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8315"/>
        <c:axId val="21737897"/>
      </c:lineChart>
      <c:catAx>
        <c:axId val="1028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897"/>
        <c:crossesAt val="0"/>
        <c:auto val="1"/>
        <c:lblAlgn val="ctr"/>
        <c:lblOffset val="100"/>
        <c:noMultiLvlLbl val="0"/>
      </c:catAx>
      <c:valAx>
        <c:axId val="2173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66941"/>
        <c:axId val="82029097"/>
      </c:lineChart>
      <c:catAx>
        <c:axId val="54166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097"/>
        <c:crossesAt val="0"/>
        <c:auto val="1"/>
        <c:lblAlgn val="ctr"/>
        <c:lblOffset val="100"/>
        <c:noMultiLvlLbl val="0"/>
      </c:catAx>
      <c:valAx>
        <c:axId val="8202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092545"/>
        <c:axId val="20329308"/>
      </c:lineChart>
      <c:catAx>
        <c:axId val="45092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308"/>
        <c:crossesAt val="0"/>
        <c:auto val="1"/>
        <c:lblAlgn val="ctr"/>
        <c:lblOffset val="100"/>
        <c:noMultiLvlLbl val="0"/>
      </c:catAx>
      <c:valAx>
        <c:axId val="203293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326842"/>
        <c:axId val="21694335"/>
      </c:scatterChart>
      <c:valAx>
        <c:axId val="19326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335"/>
        <c:crossesAt val="0"/>
        <c:crossBetween val="midCat"/>
      </c:valAx>
      <c:valAx>
        <c:axId val="216943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8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963585"/>
        <c:axId val="45654868"/>
      </c:scatterChart>
      <c:valAx>
        <c:axId val="38963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868"/>
        <c:crossesAt val="0"/>
        <c:crossBetween val="midCat"/>
      </c:valAx>
      <c:valAx>
        <c:axId val="4565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5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