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1363"/>
        <c:axId val="87892054"/>
      </c:lineChart>
      <c:catAx>
        <c:axId val="4363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54"/>
        <c:crossesAt val="0"/>
        <c:auto val="1"/>
        <c:lblAlgn val="ctr"/>
        <c:lblOffset val="100"/>
        <c:noMultiLvlLbl val="0"/>
      </c:catAx>
      <c:valAx>
        <c:axId val="878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1462"/>
        <c:axId val="4438788"/>
      </c:lineChart>
      <c:catAx>
        <c:axId val="45101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8"/>
        <c:crossesAt val="0"/>
        <c:auto val="1"/>
        <c:lblAlgn val="ctr"/>
        <c:lblOffset val="100"/>
        <c:noMultiLvlLbl val="0"/>
      </c:catAx>
      <c:valAx>
        <c:axId val="44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17494"/>
        <c:axId val="66937930"/>
      </c:lineChart>
      <c:catAx>
        <c:axId val="71817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930"/>
        <c:crossesAt val="0"/>
        <c:auto val="1"/>
        <c:lblAlgn val="ctr"/>
        <c:lblOffset val="100"/>
        <c:noMultiLvlLbl val="0"/>
      </c:catAx>
      <c:valAx>
        <c:axId val="66937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420209"/>
        <c:axId val="47733880"/>
      </c:scatterChart>
      <c:valAx>
        <c:axId val="9042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80"/>
        <c:crossesAt val="0"/>
        <c:crossBetween val="midCat"/>
      </c:valAx>
      <c:valAx>
        <c:axId val="47733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46044"/>
        <c:axId val="4518423"/>
      </c:scatterChart>
      <c:valAx>
        <c:axId val="27746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23"/>
        <c:crossesAt val="0"/>
        <c:crossBetween val="midCat"/>
      </c:valAx>
      <c:valAx>
        <c:axId val="45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0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