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16303"/>
        <c:axId val="19076950"/>
      </c:lineChart>
      <c:catAx>
        <c:axId val="31316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950"/>
        <c:crossesAt val="0"/>
        <c:auto val="1"/>
        <c:lblAlgn val="ctr"/>
        <c:lblOffset val="100"/>
        <c:noMultiLvlLbl val="0"/>
      </c:catAx>
      <c:valAx>
        <c:axId val="190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0195"/>
        <c:axId val="80630885"/>
      </c:lineChart>
      <c:catAx>
        <c:axId val="9451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885"/>
        <c:crossesAt val="0"/>
        <c:auto val="1"/>
        <c:lblAlgn val="ctr"/>
        <c:lblOffset val="100"/>
        <c:noMultiLvlLbl val="0"/>
      </c:catAx>
      <c:valAx>
        <c:axId val="806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63173"/>
        <c:axId val="27277416"/>
      </c:lineChart>
      <c:catAx>
        <c:axId val="6416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416"/>
        <c:crossesAt val="0"/>
        <c:auto val="1"/>
        <c:lblAlgn val="ctr"/>
        <c:lblOffset val="100"/>
        <c:noMultiLvlLbl val="0"/>
      </c:catAx>
      <c:valAx>
        <c:axId val="272774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03277"/>
        <c:axId val="1776077"/>
      </c:scatterChart>
      <c:valAx>
        <c:axId val="65403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77"/>
        <c:crossesAt val="0"/>
        <c:crossBetween val="midCat"/>
      </c:valAx>
      <c:valAx>
        <c:axId val="17760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2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25357"/>
        <c:axId val="34113497"/>
      </c:scatterChart>
      <c:valAx>
        <c:axId val="1002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497"/>
        <c:crossesAt val="0"/>
        <c:crossBetween val="midCat"/>
      </c:valAx>
      <c:valAx>
        <c:axId val="341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3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