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4362"/>
        <c:axId val="88781719"/>
      </c:lineChart>
      <c:catAx>
        <c:axId val="94254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719"/>
        <c:crossesAt val="0"/>
        <c:auto val="1"/>
        <c:lblAlgn val="ctr"/>
        <c:lblOffset val="100"/>
        <c:noMultiLvlLbl val="0"/>
      </c:catAx>
      <c:valAx>
        <c:axId val="887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943"/>
        <c:axId val="95630350"/>
      </c:lineChart>
      <c:catAx>
        <c:axId val="4732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350"/>
        <c:crossesAt val="0"/>
        <c:auto val="1"/>
        <c:lblAlgn val="ctr"/>
        <c:lblOffset val="100"/>
        <c:noMultiLvlLbl val="0"/>
      </c:catAx>
      <c:valAx>
        <c:axId val="956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588383"/>
        <c:axId val="17265152"/>
      </c:lineChart>
      <c:catAx>
        <c:axId val="60588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152"/>
        <c:crossesAt val="0"/>
        <c:auto val="1"/>
        <c:lblAlgn val="ctr"/>
        <c:lblOffset val="100"/>
        <c:noMultiLvlLbl val="0"/>
      </c:catAx>
      <c:valAx>
        <c:axId val="172651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104229"/>
        <c:axId val="49481764"/>
      </c:scatterChart>
      <c:valAx>
        <c:axId val="22104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764"/>
        <c:crossesAt val="0"/>
        <c:crossBetween val="midCat"/>
      </c:valAx>
      <c:valAx>
        <c:axId val="494817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2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665238"/>
        <c:axId val="44674694"/>
      </c:scatterChart>
      <c:valAx>
        <c:axId val="3566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694"/>
        <c:crossesAt val="0"/>
        <c:crossBetween val="midCat"/>
      </c:valAx>
      <c:valAx>
        <c:axId val="446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2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