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582532"/>
        <c:axId val="35646470"/>
      </c:barChart>
      <c:catAx>
        <c:axId val="705825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646470"/>
        <c:crossesAt val="0"/>
        <c:auto val="1"/>
        <c:lblAlgn val="ctr"/>
        <c:lblOffset val="100"/>
        <c:noMultiLvlLbl val="0"/>
      </c:catAx>
      <c:valAx>
        <c:axId val="356464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825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049153"/>
        <c:axId val="30011748"/>
      </c:barChart>
      <c:catAx>
        <c:axId val="10049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011748"/>
        <c:crossesAt val="0"/>
        <c:auto val="1"/>
        <c:lblAlgn val="ctr"/>
        <c:lblOffset val="100"/>
        <c:noMultiLvlLbl val="0"/>
      </c:catAx>
      <c:valAx>
        <c:axId val="300117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049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