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3118184"/>
        <c:axId val="29882908"/>
      </c:scatterChart>
      <c:valAx>
        <c:axId val="531181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908"/>
        <c:crossesAt val="0"/>
        <c:crossBetween val="midCat"/>
      </c:valAx>
      <c:valAx>
        <c:axId val="298829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8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225323"/>
        <c:axId val="26434520"/>
      </c:scatterChart>
      <c:valAx>
        <c:axId val="652253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4520"/>
        <c:crossesAt val="0"/>
        <c:crossBetween val="midCat"/>
      </c:valAx>
      <c:valAx>
        <c:axId val="26434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92252"/>
        <c:axId val="52197078"/>
      </c:scatterChart>
      <c:valAx>
        <c:axId val="7919225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7078"/>
        <c:crossesAt val="0"/>
        <c:crossBetween val="midCat"/>
      </c:valAx>
      <c:valAx>
        <c:axId val="52197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2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0156"/>
        <c:axId val="86213429"/>
      </c:scatterChart>
      <c:valAx>
        <c:axId val="90701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3429"/>
        <c:crossesAt val="0"/>
        <c:crossBetween val="midCat"/>
      </c:valAx>
      <c:valAx>
        <c:axId val="86213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56762"/>
        <c:axId val="29548295"/>
      </c:scatterChart>
      <c:valAx>
        <c:axId val="1875676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8295"/>
        <c:crossesAt val="0"/>
        <c:crossBetween val="midCat"/>
      </c:valAx>
      <c:valAx>
        <c:axId val="2954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6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86394"/>
        <c:axId val="65741699"/>
      </c:scatterChart>
      <c:valAx>
        <c:axId val="1838639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1699"/>
        <c:crossesAt val="0"/>
        <c:crossBetween val="midCat"/>
      </c:valAx>
      <c:valAx>
        <c:axId val="6574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3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19863"/>
        <c:axId val="59727228"/>
      </c:scatterChart>
      <c:valAx>
        <c:axId val="352198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228"/>
        <c:crossesAt val="0"/>
        <c:crossBetween val="midCat"/>
      </c:valAx>
      <c:valAx>
        <c:axId val="597272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7722"/>
        <c:axId val="97858547"/>
      </c:scatterChart>
      <c:valAx>
        <c:axId val="998277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8547"/>
        <c:crossesAt val="0"/>
        <c:crossBetween val="midCat"/>
      </c:valAx>
      <c:valAx>
        <c:axId val="97858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98078"/>
        <c:axId val="62993662"/>
      </c:scatterChart>
      <c:valAx>
        <c:axId val="3609807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662"/>
        <c:crossesAt val="0"/>
        <c:crossBetween val="midCat"/>
      </c:valAx>
      <c:valAx>
        <c:axId val="6299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95345"/>
        <c:axId val="93517501"/>
      </c:scatterChart>
      <c:valAx>
        <c:axId val="7349534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7501"/>
        <c:crossesAt val="0"/>
        <c:crossBetween val="midCat"/>
      </c:valAx>
      <c:valAx>
        <c:axId val="935175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5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75365"/>
        <c:axId val="54677169"/>
      </c:scatterChart>
      <c:valAx>
        <c:axId val="6997536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7169"/>
        <c:crossesAt val="0"/>
        <c:crossBetween val="midCat"/>
      </c:valAx>
      <c:valAx>
        <c:axId val="54677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8899661"/>
        <c:axId val="23327802"/>
      </c:scatterChart>
      <c:valAx>
        <c:axId val="488996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7802"/>
        <c:crossesAt val="0"/>
        <c:crossBetween val="midCat"/>
      </c:valAx>
      <c:valAx>
        <c:axId val="23327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9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