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54653"/>
        <c:axId val="49646372"/>
      </c:scatterChart>
      <c:valAx>
        <c:axId val="38654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72"/>
        <c:crossesAt val="0"/>
        <c:crossBetween val="midCat"/>
      </c:valAx>
      <c:valAx>
        <c:axId val="4964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4544"/>
        <c:axId val="47285752"/>
      </c:scatterChart>
      <c:valAx>
        <c:axId val="17934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752"/>
        <c:crossesAt val="0"/>
        <c:crossBetween val="midCat"/>
      </c:valAx>
      <c:valAx>
        <c:axId val="4728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2936"/>
        <c:axId val="39741491"/>
      </c:scatterChart>
      <c:valAx>
        <c:axId val="13892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91"/>
        <c:crossesAt val="0"/>
        <c:crossBetween val="midCat"/>
      </c:valAx>
      <c:valAx>
        <c:axId val="3974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1981"/>
        <c:axId val="21596906"/>
      </c:scatterChart>
      <c:valAx>
        <c:axId val="390619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06"/>
        <c:crossesAt val="0"/>
        <c:crossBetween val="midCat"/>
      </c:valAx>
      <c:valAx>
        <c:axId val="2159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24144"/>
        <c:axId val="40706482"/>
      </c:scatterChart>
      <c:valAx>
        <c:axId val="88524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82"/>
        <c:crossesAt val="0"/>
        <c:crossBetween val="midCat"/>
      </c:valAx>
      <c:valAx>
        <c:axId val="4070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551"/>
        <c:axId val="60282980"/>
      </c:scatterChart>
      <c:valAx>
        <c:axId val="20425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80"/>
        <c:crossesAt val="0"/>
        <c:crossBetween val="midCat"/>
      </c:valAx>
      <c:valAx>
        <c:axId val="6028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2003"/>
        <c:axId val="30115898"/>
      </c:scatterChart>
      <c:valAx>
        <c:axId val="89402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898"/>
        <c:crossesAt val="0"/>
        <c:crossBetween val="midCat"/>
      </c:valAx>
      <c:valAx>
        <c:axId val="3011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7776"/>
        <c:axId val="44177275"/>
      </c:scatterChart>
      <c:valAx>
        <c:axId val="62127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75"/>
        <c:crossesAt val="0"/>
        <c:crossBetween val="midCat"/>
      </c:valAx>
      <c:valAx>
        <c:axId val="4417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627"/>
        <c:axId val="27589818"/>
      </c:scatterChart>
      <c:valAx>
        <c:axId val="5083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818"/>
        <c:crossesAt val="0"/>
        <c:crossBetween val="midCat"/>
      </c:valAx>
      <c:valAx>
        <c:axId val="2758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3414"/>
        <c:axId val="8242668"/>
      </c:scatterChart>
      <c:valAx>
        <c:axId val="317834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8"/>
        <c:crossesAt val="0"/>
        <c:crossBetween val="midCat"/>
      </c:valAx>
      <c:valAx>
        <c:axId val="824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0459"/>
        <c:axId val="65812762"/>
      </c:scatterChart>
      <c:valAx>
        <c:axId val="55130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762"/>
        <c:crossesAt val="0"/>
        <c:crossBetween val="midCat"/>
      </c:valAx>
      <c:valAx>
        <c:axId val="6581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85475"/>
        <c:axId val="1312867"/>
      </c:scatterChart>
      <c:valAx>
        <c:axId val="65685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67"/>
        <c:crossesAt val="0"/>
        <c:crossBetween val="midCat"/>
      </c:valAx>
      <c:valAx>
        <c:axId val="131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