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16779"/>
        <c:axId val="8782422"/>
      </c:scatterChart>
      <c:valAx>
        <c:axId val="31016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22"/>
        <c:crossesAt val="0"/>
        <c:crossBetween val="midCat"/>
      </c:valAx>
      <c:valAx>
        <c:axId val="878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2057"/>
        <c:axId val="41198763"/>
      </c:scatterChart>
      <c:valAx>
        <c:axId val="57472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63"/>
        <c:crossesAt val="0"/>
        <c:crossBetween val="midCat"/>
      </c:valAx>
      <c:valAx>
        <c:axId val="4119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4415"/>
        <c:axId val="20174231"/>
      </c:scatterChart>
      <c:valAx>
        <c:axId val="80714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231"/>
        <c:crossesAt val="0"/>
        <c:crossBetween val="midCat"/>
      </c:valAx>
      <c:valAx>
        <c:axId val="2017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5983"/>
        <c:axId val="51179382"/>
      </c:scatterChart>
      <c:valAx>
        <c:axId val="67955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82"/>
        <c:crossesAt val="0"/>
        <c:crossBetween val="midCat"/>
      </c:valAx>
      <c:valAx>
        <c:axId val="5117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34731"/>
        <c:axId val="47193892"/>
      </c:scatterChart>
      <c:valAx>
        <c:axId val="678347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92"/>
        <c:crossesAt val="0"/>
        <c:crossBetween val="midCat"/>
      </c:valAx>
      <c:valAx>
        <c:axId val="4719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6286"/>
        <c:axId val="12540563"/>
      </c:scatterChart>
      <c:valAx>
        <c:axId val="888562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563"/>
        <c:crossesAt val="0"/>
        <c:crossBetween val="midCat"/>
      </c:valAx>
      <c:valAx>
        <c:axId val="12540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2820"/>
        <c:axId val="31654023"/>
      </c:scatterChart>
      <c:valAx>
        <c:axId val="36242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023"/>
        <c:crossesAt val="0"/>
        <c:crossBetween val="midCat"/>
      </c:valAx>
      <c:valAx>
        <c:axId val="3165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14756"/>
        <c:axId val="50708804"/>
      </c:scatterChart>
      <c:valAx>
        <c:axId val="727147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04"/>
        <c:crossesAt val="0"/>
        <c:crossBetween val="midCat"/>
      </c:valAx>
      <c:valAx>
        <c:axId val="5070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1504"/>
        <c:axId val="64823586"/>
      </c:scatterChart>
      <c:valAx>
        <c:axId val="81441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86"/>
        <c:crossesAt val="0"/>
        <c:crossBetween val="midCat"/>
      </c:valAx>
      <c:valAx>
        <c:axId val="6482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0010"/>
        <c:axId val="92785208"/>
      </c:scatterChart>
      <c:valAx>
        <c:axId val="658500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08"/>
        <c:crossesAt val="0"/>
        <c:crossBetween val="midCat"/>
      </c:valAx>
      <c:valAx>
        <c:axId val="9278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9169"/>
        <c:axId val="82037701"/>
      </c:scatterChart>
      <c:valAx>
        <c:axId val="410691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701"/>
        <c:crossesAt val="0"/>
        <c:crossBetween val="midCat"/>
      </c:valAx>
      <c:valAx>
        <c:axId val="8203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863046"/>
        <c:axId val="51243949"/>
      </c:scatterChart>
      <c:valAx>
        <c:axId val="21863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949"/>
        <c:crossesAt val="0"/>
        <c:crossBetween val="midCat"/>
      </c:valAx>
      <c:valAx>
        <c:axId val="5124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