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445093"/>
        <c:axId val="70204713"/>
      </c:scatterChart>
      <c:valAx>
        <c:axId val="10445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713"/>
        <c:crossesAt val="0"/>
        <c:crossBetween val="midCat"/>
      </c:valAx>
      <c:valAx>
        <c:axId val="7020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4748"/>
        <c:axId val="59142710"/>
      </c:scatterChart>
      <c:valAx>
        <c:axId val="962247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710"/>
        <c:crossesAt val="0"/>
        <c:crossBetween val="midCat"/>
      </c:valAx>
      <c:valAx>
        <c:axId val="5914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7723"/>
        <c:axId val="34230297"/>
      </c:scatterChart>
      <c:valAx>
        <c:axId val="264977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297"/>
        <c:crossesAt val="0"/>
        <c:crossBetween val="midCat"/>
      </c:valAx>
      <c:valAx>
        <c:axId val="3423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6705"/>
        <c:axId val="23575771"/>
      </c:scatterChart>
      <c:valAx>
        <c:axId val="288767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71"/>
        <c:crossesAt val="0"/>
        <c:crossBetween val="midCat"/>
      </c:valAx>
      <c:valAx>
        <c:axId val="2357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44584"/>
        <c:axId val="70245636"/>
      </c:scatterChart>
      <c:valAx>
        <c:axId val="51844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636"/>
        <c:crossesAt val="0"/>
        <c:crossBetween val="midCat"/>
      </c:valAx>
      <c:valAx>
        <c:axId val="7024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2283"/>
        <c:axId val="75695752"/>
      </c:scatterChart>
      <c:valAx>
        <c:axId val="230122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752"/>
        <c:crossesAt val="0"/>
        <c:crossBetween val="midCat"/>
      </c:valAx>
      <c:valAx>
        <c:axId val="7569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2363"/>
        <c:axId val="89235898"/>
      </c:scatterChart>
      <c:valAx>
        <c:axId val="263223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898"/>
        <c:crossesAt val="0"/>
        <c:crossBetween val="midCat"/>
      </c:valAx>
      <c:valAx>
        <c:axId val="8923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0142"/>
        <c:axId val="1777749"/>
      </c:scatterChart>
      <c:valAx>
        <c:axId val="360801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9"/>
        <c:crossesAt val="0"/>
        <c:crossBetween val="midCat"/>
      </c:valAx>
      <c:valAx>
        <c:axId val="177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1410"/>
        <c:axId val="28924078"/>
      </c:scatterChart>
      <c:valAx>
        <c:axId val="81241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078"/>
        <c:crossesAt val="0"/>
        <c:crossBetween val="midCat"/>
      </c:valAx>
      <c:valAx>
        <c:axId val="2892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7692"/>
        <c:axId val="493777"/>
      </c:scatterChart>
      <c:valAx>
        <c:axId val="84297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7"/>
        <c:crossesAt val="0"/>
        <c:crossBetween val="midCat"/>
      </c:valAx>
      <c:valAx>
        <c:axId val="49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94653"/>
        <c:axId val="21873296"/>
      </c:scatterChart>
      <c:valAx>
        <c:axId val="36994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296"/>
        <c:crossesAt val="0"/>
        <c:crossBetween val="midCat"/>
      </c:valAx>
      <c:valAx>
        <c:axId val="21873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79385"/>
        <c:axId val="29354011"/>
      </c:scatterChart>
      <c:valAx>
        <c:axId val="88679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011"/>
        <c:crossesAt val="0"/>
        <c:crossBetween val="midCat"/>
      </c:valAx>
      <c:valAx>
        <c:axId val="2935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