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769597"/>
        <c:axId val="96431204"/>
      </c:scatterChart>
      <c:valAx>
        <c:axId val="427695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204"/>
        <c:crossesAt val="0"/>
        <c:crossBetween val="midCat"/>
      </c:valAx>
      <c:valAx>
        <c:axId val="96431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95559"/>
        <c:axId val="90988917"/>
      </c:scatterChart>
      <c:valAx>
        <c:axId val="9599555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8917"/>
        <c:crossesAt val="0"/>
        <c:crossBetween val="midCat"/>
      </c:valAx>
      <c:valAx>
        <c:axId val="90988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40849"/>
        <c:axId val="8563664"/>
      </c:scatterChart>
      <c:valAx>
        <c:axId val="212408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64"/>
        <c:crossesAt val="0"/>
        <c:crossBetween val="midCat"/>
      </c:valAx>
      <c:valAx>
        <c:axId val="8563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17927"/>
        <c:axId val="79248886"/>
      </c:scatterChart>
      <c:valAx>
        <c:axId val="398179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886"/>
        <c:crossesAt val="0"/>
        <c:crossBetween val="midCat"/>
      </c:valAx>
      <c:valAx>
        <c:axId val="79248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23217"/>
        <c:axId val="96440625"/>
      </c:scatterChart>
      <c:valAx>
        <c:axId val="446232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625"/>
        <c:crossesAt val="0"/>
        <c:crossBetween val="midCat"/>
      </c:valAx>
      <c:valAx>
        <c:axId val="964406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3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75210"/>
        <c:axId val="89452732"/>
      </c:scatterChart>
      <c:valAx>
        <c:axId val="139752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732"/>
        <c:crossesAt val="0"/>
        <c:crossBetween val="midCat"/>
      </c:valAx>
      <c:valAx>
        <c:axId val="89452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5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45573"/>
        <c:axId val="61537784"/>
      </c:scatterChart>
      <c:valAx>
        <c:axId val="854455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784"/>
        <c:crossesAt val="0"/>
        <c:crossBetween val="midCat"/>
      </c:valAx>
      <c:valAx>
        <c:axId val="61537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429121"/>
        <c:axId val="45604817"/>
      </c:scatterChart>
      <c:valAx>
        <c:axId val="304291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817"/>
        <c:crossesAt val="0"/>
        <c:crossBetween val="midCat"/>
      </c:valAx>
      <c:valAx>
        <c:axId val="45604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26602"/>
        <c:axId val="18814548"/>
      </c:scatterChart>
      <c:valAx>
        <c:axId val="434266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548"/>
        <c:crossesAt val="0"/>
        <c:crossBetween val="midCat"/>
      </c:valAx>
      <c:valAx>
        <c:axId val="18814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6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293"/>
        <c:axId val="14890487"/>
      </c:scatterChart>
      <c:valAx>
        <c:axId val="4862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0487"/>
        <c:crossesAt val="0"/>
        <c:crossBetween val="midCat"/>
      </c:valAx>
      <c:valAx>
        <c:axId val="14890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1708"/>
        <c:axId val="23136678"/>
      </c:scatterChart>
      <c:valAx>
        <c:axId val="95317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678"/>
        <c:crossesAt val="0"/>
        <c:crossBetween val="midCat"/>
      </c:valAx>
      <c:valAx>
        <c:axId val="23136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904649"/>
        <c:axId val="17414981"/>
      </c:scatterChart>
      <c:valAx>
        <c:axId val="709046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981"/>
        <c:crossesAt val="0"/>
        <c:crossBetween val="midCat"/>
      </c:valAx>
      <c:valAx>
        <c:axId val="17414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