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1271"/>
        <c:axId val="81896331"/>
      </c:scatterChart>
      <c:valAx>
        <c:axId val="5801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31"/>
        <c:crossesAt val="0"/>
        <c:crossBetween val="midCat"/>
      </c:valAx>
      <c:valAx>
        <c:axId val="8189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02314"/>
        <c:axId val="11439939"/>
      </c:scatterChart>
      <c:valAx>
        <c:axId val="8470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39"/>
        <c:crossesAt val="0"/>
        <c:crossBetween val="midCat"/>
      </c:valAx>
      <c:valAx>
        <c:axId val="1143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3465"/>
        <c:axId val="73756220"/>
      </c:scatterChart>
      <c:valAx>
        <c:axId val="7994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220"/>
        <c:crossesAt val="0"/>
        <c:crossBetween val="midCat"/>
      </c:valAx>
      <c:valAx>
        <c:axId val="7375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6768"/>
        <c:axId val="14891795"/>
      </c:scatterChart>
      <c:valAx>
        <c:axId val="4007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795"/>
        <c:crossesAt val="0"/>
        <c:crossBetween val="midCat"/>
      </c:valAx>
      <c:valAx>
        <c:axId val="1489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