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8550"/>
        <c:axId val="22754057"/>
      </c:barChart>
      <c:catAx>
        <c:axId val="769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57"/>
        <c:auto val="1"/>
        <c:lblAlgn val="ctr"/>
        <c:lblOffset val="100"/>
        <c:noMultiLvlLbl val="0"/>
      </c:catAx>
      <c:valAx>
        <c:axId val="227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9078"/>
        <c:axId val="52669066"/>
      </c:barChart>
      <c:catAx>
        <c:axId val="654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066"/>
        <c:auto val="1"/>
        <c:lblAlgn val="ctr"/>
        <c:lblOffset val="100"/>
        <c:noMultiLvlLbl val="0"/>
      </c:catAx>
      <c:valAx>
        <c:axId val="526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1145"/>
        <c:axId val="36840294"/>
      </c:barChart>
      <c:catAx>
        <c:axId val="584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294"/>
        <c:auto val="1"/>
        <c:lblAlgn val="ctr"/>
        <c:lblOffset val="100"/>
        <c:noMultiLvlLbl val="0"/>
      </c:catAx>
      <c:valAx>
        <c:axId val="368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35937"/>
        <c:axId val="48673886"/>
      </c:barChart>
      <c:catAx>
        <c:axId val="956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886"/>
        <c:auto val="1"/>
        <c:lblAlgn val="ctr"/>
        <c:lblOffset val="100"/>
        <c:noMultiLvlLbl val="0"/>
      </c:catAx>
      <c:valAx>
        <c:axId val="486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77470"/>
        <c:axId val="97372130"/>
      </c:barChart>
      <c:catAx>
        <c:axId val="270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30"/>
        <c:auto val="1"/>
        <c:lblAlgn val="ctr"/>
        <c:lblOffset val="100"/>
        <c:noMultiLvlLbl val="0"/>
      </c:catAx>
      <c:valAx>
        <c:axId val="973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6652"/>
        <c:axId val="64043653"/>
      </c:barChart>
      <c:catAx>
        <c:axId val="236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53"/>
        <c:auto val="1"/>
        <c:lblAlgn val="ctr"/>
        <c:lblOffset val="100"/>
        <c:noMultiLvlLbl val="0"/>
      </c:catAx>
      <c:valAx>
        <c:axId val="640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2054"/>
        <c:axId val="84383623"/>
      </c:barChart>
      <c:catAx>
        <c:axId val="330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623"/>
        <c:auto val="1"/>
        <c:lblAlgn val="ctr"/>
        <c:lblOffset val="100"/>
        <c:noMultiLvlLbl val="0"/>
      </c:catAx>
      <c:valAx>
        <c:axId val="843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8918"/>
        <c:axId val="86705600"/>
      </c:barChart>
      <c:catAx>
        <c:axId val="413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00"/>
        <c:auto val="1"/>
        <c:lblAlgn val="ctr"/>
        <c:lblOffset val="100"/>
        <c:noMultiLvlLbl val="0"/>
      </c:catAx>
      <c:valAx>
        <c:axId val="867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2004"/>
        <c:axId val="57301913"/>
      </c:barChart>
      <c:catAx>
        <c:axId val="719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13"/>
        <c:auto val="1"/>
        <c:lblAlgn val="ctr"/>
        <c:lblOffset val="100"/>
        <c:noMultiLvlLbl val="0"/>
      </c:catAx>
      <c:valAx>
        <c:axId val="573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7609"/>
        <c:axId val="66665280"/>
      </c:barChart>
      <c:catAx>
        <c:axId val="546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80"/>
        <c:auto val="1"/>
        <c:lblAlgn val="ctr"/>
        <c:lblOffset val="100"/>
        <c:noMultiLvlLbl val="0"/>
      </c:catAx>
      <c:valAx>
        <c:axId val="666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1368"/>
        <c:axId val="33421941"/>
      </c:barChart>
      <c:catAx>
        <c:axId val="346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41"/>
        <c:auto val="1"/>
        <c:lblAlgn val="ctr"/>
        <c:lblOffset val="100"/>
        <c:noMultiLvlLbl val="0"/>
      </c:catAx>
      <c:valAx>
        <c:axId val="334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8777"/>
        <c:axId val="28628435"/>
      </c:barChart>
      <c:catAx>
        <c:axId val="353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35"/>
        <c:auto val="1"/>
        <c:lblAlgn val="ctr"/>
        <c:lblOffset val="100"/>
        <c:noMultiLvlLbl val="0"/>
      </c:catAx>
      <c:valAx>
        <c:axId val="286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5744"/>
        <c:axId val="52720479"/>
      </c:barChart>
      <c:catAx>
        <c:axId val="857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79"/>
        <c:auto val="1"/>
        <c:lblAlgn val="ctr"/>
        <c:lblOffset val="100"/>
        <c:noMultiLvlLbl val="0"/>
      </c:catAx>
      <c:valAx>
        <c:axId val="527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4050"/>
        <c:axId val="36120131"/>
      </c:barChart>
      <c:catAx>
        <c:axId val="351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131"/>
        <c:auto val="1"/>
        <c:lblAlgn val="ctr"/>
        <c:lblOffset val="100"/>
        <c:noMultiLvlLbl val="0"/>
      </c:catAx>
      <c:valAx>
        <c:axId val="361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3849"/>
        <c:axId val="28582985"/>
      </c:barChart>
      <c:catAx>
        <c:axId val="303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985"/>
        <c:auto val="1"/>
        <c:lblAlgn val="ctr"/>
        <c:lblOffset val="100"/>
        <c:noMultiLvlLbl val="0"/>
      </c:catAx>
      <c:valAx>
        <c:axId val="285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4344"/>
        <c:axId val="77422468"/>
      </c:barChart>
      <c:catAx>
        <c:axId val="207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468"/>
        <c:auto val="1"/>
        <c:lblAlgn val="ctr"/>
        <c:lblOffset val="100"/>
        <c:noMultiLvlLbl val="0"/>
      </c:catAx>
      <c:valAx>
        <c:axId val="774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268"/>
        <c:axId val="99487263"/>
      </c:barChart>
      <c:catAx>
        <c:axId val="38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63"/>
        <c:auto val="1"/>
        <c:lblAlgn val="ctr"/>
        <c:lblOffset val="100"/>
        <c:noMultiLvlLbl val="0"/>
      </c:catAx>
      <c:valAx>
        <c:axId val="994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2883"/>
        <c:axId val="15187662"/>
      </c:barChart>
      <c:catAx>
        <c:axId val="13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62"/>
        <c:auto val="1"/>
        <c:lblAlgn val="ctr"/>
        <c:lblOffset val="100"/>
        <c:noMultiLvlLbl val="0"/>
      </c:catAx>
      <c:valAx>
        <c:axId val="151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