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21580"/>
        <c:axId val="78761206"/>
      </c:barChart>
      <c:catAx>
        <c:axId val="103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206"/>
        <c:auto val="1"/>
        <c:lblAlgn val="ctr"/>
        <c:lblOffset val="100"/>
        <c:noMultiLvlLbl val="0"/>
      </c:catAx>
      <c:valAx>
        <c:axId val="787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1106"/>
        <c:axId val="55902592"/>
      </c:barChart>
      <c:catAx>
        <c:axId val="4137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592"/>
        <c:auto val="1"/>
        <c:lblAlgn val="ctr"/>
        <c:lblOffset val="100"/>
        <c:noMultiLvlLbl val="0"/>
      </c:catAx>
      <c:valAx>
        <c:axId val="559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25671"/>
        <c:axId val="68434128"/>
      </c:barChart>
      <c:catAx>
        <c:axId val="9932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128"/>
        <c:auto val="1"/>
        <c:lblAlgn val="ctr"/>
        <c:lblOffset val="100"/>
        <c:noMultiLvlLbl val="0"/>
      </c:catAx>
      <c:valAx>
        <c:axId val="6843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2754"/>
        <c:axId val="33661855"/>
      </c:barChart>
      <c:catAx>
        <c:axId val="90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855"/>
        <c:auto val="1"/>
        <c:lblAlgn val="ctr"/>
        <c:lblOffset val="100"/>
        <c:noMultiLvlLbl val="0"/>
      </c:catAx>
      <c:valAx>
        <c:axId val="336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786557"/>
        <c:axId val="77325542"/>
      </c:barChart>
      <c:catAx>
        <c:axId val="6078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542"/>
        <c:auto val="1"/>
        <c:lblAlgn val="ctr"/>
        <c:lblOffset val="100"/>
        <c:noMultiLvlLbl val="0"/>
      </c:catAx>
      <c:valAx>
        <c:axId val="7732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2230"/>
        <c:axId val="42810299"/>
      </c:barChart>
      <c:catAx>
        <c:axId val="2750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299"/>
        <c:auto val="1"/>
        <c:lblAlgn val="ctr"/>
        <c:lblOffset val="100"/>
        <c:noMultiLvlLbl val="0"/>
      </c:catAx>
      <c:valAx>
        <c:axId val="428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3004"/>
        <c:axId val="93036061"/>
      </c:barChart>
      <c:catAx>
        <c:axId val="995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061"/>
        <c:auto val="1"/>
        <c:lblAlgn val="ctr"/>
        <c:lblOffset val="100"/>
        <c:noMultiLvlLbl val="0"/>
      </c:catAx>
      <c:valAx>
        <c:axId val="9303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1188"/>
        <c:axId val="96207583"/>
      </c:barChart>
      <c:catAx>
        <c:axId val="24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583"/>
        <c:auto val="1"/>
        <c:lblAlgn val="ctr"/>
        <c:lblOffset val="100"/>
        <c:noMultiLvlLbl val="0"/>
      </c:catAx>
      <c:valAx>
        <c:axId val="9620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1067"/>
        <c:axId val="50241528"/>
      </c:barChart>
      <c:catAx>
        <c:axId val="108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528"/>
        <c:auto val="1"/>
        <c:lblAlgn val="ctr"/>
        <c:lblOffset val="100"/>
        <c:noMultiLvlLbl val="0"/>
      </c:catAx>
      <c:valAx>
        <c:axId val="5024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43626"/>
        <c:axId val="37824509"/>
      </c:barChart>
      <c:catAx>
        <c:axId val="1464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4509"/>
        <c:auto val="1"/>
        <c:lblAlgn val="ctr"/>
        <c:lblOffset val="100"/>
        <c:noMultiLvlLbl val="0"/>
      </c:catAx>
      <c:valAx>
        <c:axId val="3782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14083"/>
        <c:axId val="28549270"/>
      </c:barChart>
      <c:catAx>
        <c:axId val="7021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270"/>
        <c:auto val="1"/>
        <c:lblAlgn val="ctr"/>
        <c:lblOffset val="100"/>
        <c:noMultiLvlLbl val="0"/>
      </c:catAx>
      <c:valAx>
        <c:axId val="285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0123"/>
        <c:axId val="20810974"/>
      </c:barChart>
      <c:catAx>
        <c:axId val="7413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974"/>
        <c:auto val="1"/>
        <c:lblAlgn val="ctr"/>
        <c:lblOffset val="100"/>
        <c:noMultiLvlLbl val="0"/>
      </c:catAx>
      <c:valAx>
        <c:axId val="208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233647"/>
        <c:axId val="56016439"/>
      </c:barChart>
      <c:catAx>
        <c:axId val="322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39"/>
        <c:auto val="1"/>
        <c:lblAlgn val="ctr"/>
        <c:lblOffset val="100"/>
        <c:noMultiLvlLbl val="0"/>
      </c:catAx>
      <c:valAx>
        <c:axId val="5601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12360"/>
        <c:axId val="43552296"/>
      </c:barChart>
      <c:catAx>
        <c:axId val="336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296"/>
        <c:auto val="1"/>
        <c:lblAlgn val="ctr"/>
        <c:lblOffset val="100"/>
        <c:noMultiLvlLbl val="0"/>
      </c:catAx>
      <c:valAx>
        <c:axId val="4355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09434"/>
        <c:axId val="15789175"/>
      </c:barChart>
      <c:catAx>
        <c:axId val="6600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75"/>
        <c:auto val="1"/>
        <c:lblAlgn val="ctr"/>
        <c:lblOffset val="100"/>
        <c:noMultiLvlLbl val="0"/>
      </c:catAx>
      <c:valAx>
        <c:axId val="1578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22665"/>
        <c:axId val="84675490"/>
      </c:barChart>
      <c:catAx>
        <c:axId val="942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490"/>
        <c:auto val="1"/>
        <c:lblAlgn val="ctr"/>
        <c:lblOffset val="100"/>
        <c:noMultiLvlLbl val="0"/>
      </c:catAx>
      <c:valAx>
        <c:axId val="846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75406"/>
        <c:axId val="88926862"/>
      </c:barChart>
      <c:catAx>
        <c:axId val="8297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62"/>
        <c:auto val="1"/>
        <c:lblAlgn val="ctr"/>
        <c:lblOffset val="100"/>
        <c:noMultiLvlLbl val="0"/>
      </c:catAx>
      <c:valAx>
        <c:axId val="889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9761"/>
        <c:axId val="9797040"/>
      </c:barChart>
      <c:catAx>
        <c:axId val="9265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0"/>
        <c:auto val="1"/>
        <c:lblAlgn val="ctr"/>
        <c:lblOffset val="100"/>
        <c:noMultiLvlLbl val="0"/>
      </c:catAx>
      <c:valAx>
        <c:axId val="979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