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89941"/>
        <c:axId val="33681532"/>
      </c:scatterChart>
      <c:valAx>
        <c:axId val="10889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532"/>
        <c:crossesAt val="0"/>
        <c:crossBetween val="midCat"/>
      </c:valAx>
      <c:valAx>
        <c:axId val="33681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9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19931"/>
        <c:axId val="36790586"/>
      </c:scatterChart>
      <c:valAx>
        <c:axId val="22919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586"/>
        <c:crossesAt val="0"/>
        <c:crossBetween val="midCat"/>
      </c:valAx>
      <c:valAx>
        <c:axId val="36790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9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252920"/>
        <c:axId val="91654015"/>
      </c:scatterChart>
      <c:valAx>
        <c:axId val="10252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015"/>
        <c:crossesAt val="0"/>
        <c:crossBetween val="midCat"/>
      </c:valAx>
      <c:valAx>
        <c:axId val="91654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04129"/>
        <c:axId val="74641449"/>
      </c:scatterChart>
      <c:valAx>
        <c:axId val="75304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1449"/>
        <c:crossesAt val="0"/>
        <c:crossBetween val="midCat"/>
      </c:valAx>
      <c:valAx>
        <c:axId val="74641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4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