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80567"/>
        <c:axId val="78251329"/>
      </c:scatterChart>
      <c:valAx>
        <c:axId val="7780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51329"/>
        <c:crossesAt val="0"/>
        <c:crossBetween val="midCat"/>
      </c:valAx>
      <c:valAx>
        <c:axId val="78251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05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