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77603"/>
        <c:axId val="62000569"/>
      </c:barChart>
      <c:catAx>
        <c:axId val="863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569"/>
        <c:auto val="1"/>
        <c:lblAlgn val="ctr"/>
        <c:lblOffset val="100"/>
        <c:noMultiLvlLbl val="0"/>
      </c:catAx>
      <c:valAx>
        <c:axId val="620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1249"/>
        <c:axId val="17540872"/>
      </c:barChart>
      <c:catAx>
        <c:axId val="105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872"/>
        <c:auto val="1"/>
        <c:lblAlgn val="ctr"/>
        <c:lblOffset val="100"/>
        <c:noMultiLvlLbl val="0"/>
      </c:catAx>
      <c:valAx>
        <c:axId val="175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0663"/>
        <c:axId val="92658010"/>
      </c:barChart>
      <c:catAx>
        <c:axId val="804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010"/>
        <c:auto val="1"/>
        <c:lblAlgn val="ctr"/>
        <c:lblOffset val="100"/>
        <c:noMultiLvlLbl val="0"/>
      </c:catAx>
      <c:valAx>
        <c:axId val="926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8030"/>
        <c:axId val="84165942"/>
      </c:barChart>
      <c:catAx>
        <c:axId val="353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942"/>
        <c:auto val="1"/>
        <c:lblAlgn val="ctr"/>
        <c:lblOffset val="100"/>
        <c:noMultiLvlLbl val="0"/>
      </c:catAx>
      <c:valAx>
        <c:axId val="841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12967"/>
        <c:axId val="51224482"/>
      </c:barChart>
      <c:catAx>
        <c:axId val="821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482"/>
        <c:auto val="1"/>
        <c:lblAlgn val="ctr"/>
        <c:lblOffset val="100"/>
        <c:noMultiLvlLbl val="0"/>
      </c:catAx>
      <c:valAx>
        <c:axId val="512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60282"/>
        <c:axId val="29777702"/>
      </c:barChart>
      <c:catAx>
        <c:axId val="223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702"/>
        <c:auto val="1"/>
        <c:lblAlgn val="ctr"/>
        <c:lblOffset val="100"/>
        <c:noMultiLvlLbl val="0"/>
      </c:catAx>
      <c:valAx>
        <c:axId val="297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3725"/>
        <c:axId val="17516772"/>
      </c:barChart>
      <c:catAx>
        <c:axId val="862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772"/>
        <c:auto val="1"/>
        <c:lblAlgn val="ctr"/>
        <c:lblOffset val="100"/>
        <c:noMultiLvlLbl val="0"/>
      </c:catAx>
      <c:valAx>
        <c:axId val="175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96469"/>
        <c:axId val="96716347"/>
      </c:barChart>
      <c:catAx>
        <c:axId val="6849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347"/>
        <c:auto val="1"/>
        <c:lblAlgn val="ctr"/>
        <c:lblOffset val="100"/>
        <c:noMultiLvlLbl val="0"/>
      </c:catAx>
      <c:valAx>
        <c:axId val="967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09537"/>
        <c:axId val="79112445"/>
      </c:barChart>
      <c:catAx>
        <c:axId val="1440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445"/>
        <c:auto val="1"/>
        <c:lblAlgn val="ctr"/>
        <c:lblOffset val="100"/>
        <c:noMultiLvlLbl val="0"/>
      </c:catAx>
      <c:valAx>
        <c:axId val="791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08802"/>
        <c:axId val="93985939"/>
      </c:barChart>
      <c:catAx>
        <c:axId val="5260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939"/>
        <c:auto val="1"/>
        <c:lblAlgn val="ctr"/>
        <c:lblOffset val="100"/>
        <c:noMultiLvlLbl val="0"/>
      </c:catAx>
      <c:valAx>
        <c:axId val="939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67996"/>
        <c:axId val="24927787"/>
      </c:barChart>
      <c:catAx>
        <c:axId val="402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787"/>
        <c:auto val="1"/>
        <c:lblAlgn val="ctr"/>
        <c:lblOffset val="100"/>
        <c:noMultiLvlLbl val="0"/>
      </c:catAx>
      <c:valAx>
        <c:axId val="249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696"/>
        <c:axId val="98579642"/>
      </c:barChart>
      <c:catAx>
        <c:axId val="22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642"/>
        <c:auto val="1"/>
        <c:lblAlgn val="ctr"/>
        <c:lblOffset val="100"/>
        <c:noMultiLvlLbl val="0"/>
      </c:catAx>
      <c:valAx>
        <c:axId val="985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39328"/>
        <c:axId val="36446512"/>
      </c:barChart>
      <c:catAx>
        <c:axId val="7823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512"/>
        <c:auto val="1"/>
        <c:lblAlgn val="ctr"/>
        <c:lblOffset val="100"/>
        <c:noMultiLvlLbl val="0"/>
      </c:catAx>
      <c:valAx>
        <c:axId val="364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87882"/>
        <c:axId val="70822969"/>
      </c:barChart>
      <c:catAx>
        <c:axId val="7178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969"/>
        <c:auto val="1"/>
        <c:lblAlgn val="ctr"/>
        <c:lblOffset val="100"/>
        <c:noMultiLvlLbl val="0"/>
      </c:catAx>
      <c:valAx>
        <c:axId val="708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86204"/>
        <c:axId val="77679606"/>
      </c:barChart>
      <c:catAx>
        <c:axId val="9608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06"/>
        <c:auto val="1"/>
        <c:lblAlgn val="ctr"/>
        <c:lblOffset val="100"/>
        <c:noMultiLvlLbl val="0"/>
      </c:catAx>
      <c:valAx>
        <c:axId val="776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25813"/>
        <c:axId val="37319369"/>
      </c:barChart>
      <c:catAx>
        <c:axId val="5442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369"/>
        <c:auto val="1"/>
        <c:lblAlgn val="ctr"/>
        <c:lblOffset val="100"/>
        <c:noMultiLvlLbl val="0"/>
      </c:catAx>
      <c:valAx>
        <c:axId val="3731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47270"/>
        <c:axId val="1666705"/>
      </c:barChart>
      <c:catAx>
        <c:axId val="1354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05"/>
        <c:auto val="1"/>
        <c:lblAlgn val="ctr"/>
        <c:lblOffset val="100"/>
        <c:noMultiLvlLbl val="0"/>
      </c:catAx>
      <c:valAx>
        <c:axId val="16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86905"/>
        <c:axId val="10357567"/>
      </c:barChart>
      <c:catAx>
        <c:axId val="437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567"/>
        <c:auto val="1"/>
        <c:lblAlgn val="ctr"/>
        <c:lblOffset val="100"/>
        <c:noMultiLvlLbl val="0"/>
      </c:catAx>
      <c:valAx>
        <c:axId val="103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