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05834"/>
        <c:axId val="99389756"/>
      </c:scatterChart>
      <c:valAx>
        <c:axId val="4900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756"/>
        <c:crossesAt val="0"/>
        <c:crossBetween val="midCat"/>
      </c:valAx>
      <c:valAx>
        <c:axId val="9938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90771"/>
        <c:axId val="73081991"/>
      </c:scatterChart>
      <c:valAx>
        <c:axId val="2149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991"/>
        <c:crossesAt val="0"/>
        <c:crossBetween val="midCat"/>
      </c:valAx>
      <c:valAx>
        <c:axId val="7308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45354"/>
        <c:axId val="1795947"/>
      </c:scatterChart>
      <c:valAx>
        <c:axId val="1634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47"/>
        <c:crossesAt val="0"/>
        <c:crossBetween val="midCat"/>
      </c:valAx>
      <c:valAx>
        <c:axId val="179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45168"/>
        <c:axId val="62817083"/>
      </c:scatterChart>
      <c:valAx>
        <c:axId val="2404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083"/>
        <c:crossesAt val="0"/>
        <c:crossBetween val="midCat"/>
      </c:valAx>
      <c:valAx>
        <c:axId val="6281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