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91778"/>
        <c:axId val="89881203"/>
      </c:scatterChart>
      <c:valAx>
        <c:axId val="28391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203"/>
        <c:crossesAt val="0"/>
        <c:crossBetween val="midCat"/>
      </c:valAx>
      <c:valAx>
        <c:axId val="89881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