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557580"/>
        <c:axId val="19979339"/>
      </c:barChart>
      <c:catAx>
        <c:axId val="4555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9339"/>
        <c:crossesAt val="0"/>
        <c:auto val="1"/>
        <c:lblAlgn val="ctr"/>
        <c:lblOffset val="100"/>
        <c:noMultiLvlLbl val="0"/>
      </c:catAx>
      <c:valAx>
        <c:axId val="19979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7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042150"/>
        <c:axId val="41924169"/>
      </c:barChart>
      <c:catAx>
        <c:axId val="16042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4169"/>
        <c:crossesAt val="0"/>
        <c:auto val="1"/>
        <c:lblAlgn val="ctr"/>
        <c:lblOffset val="100"/>
        <c:noMultiLvlLbl val="0"/>
      </c:catAx>
      <c:valAx>
        <c:axId val="41924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42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