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074257"/>
        <c:axId val="32392632"/>
      </c:lineChart>
      <c:catAx>
        <c:axId val="81074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92632"/>
        <c:crossesAt val="0"/>
        <c:auto val="1"/>
        <c:lblAlgn val="ctr"/>
        <c:lblOffset val="100"/>
        <c:noMultiLvlLbl val="0"/>
      </c:catAx>
      <c:valAx>
        <c:axId val="32392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74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452955"/>
        <c:axId val="38266577"/>
      </c:lineChart>
      <c:catAx>
        <c:axId val="40452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66577"/>
        <c:crossesAt val="0"/>
        <c:auto val="1"/>
        <c:lblAlgn val="ctr"/>
        <c:lblOffset val="100"/>
        <c:noMultiLvlLbl val="0"/>
      </c:catAx>
      <c:valAx>
        <c:axId val="38266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52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80166"/>
        <c:axId val="73079858"/>
      </c:lineChart>
      <c:catAx>
        <c:axId val="3080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79858"/>
        <c:crossesAt val="0"/>
        <c:auto val="1"/>
        <c:lblAlgn val="ctr"/>
        <c:lblOffset val="100"/>
        <c:noMultiLvlLbl val="0"/>
      </c:catAx>
      <c:valAx>
        <c:axId val="73079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0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569029"/>
        <c:axId val="99481050"/>
      </c:lineChart>
      <c:catAx>
        <c:axId val="68569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81050"/>
        <c:crossesAt val="0"/>
        <c:auto val="1"/>
        <c:lblAlgn val="ctr"/>
        <c:lblOffset val="100"/>
        <c:noMultiLvlLbl val="0"/>
      </c:catAx>
      <c:valAx>
        <c:axId val="99481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69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328828"/>
        <c:axId val="8152664"/>
      </c:lineChart>
      <c:catAx>
        <c:axId val="39328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2664"/>
        <c:crossesAt val="0"/>
        <c:auto val="1"/>
        <c:lblAlgn val="ctr"/>
        <c:lblOffset val="100"/>
        <c:noMultiLvlLbl val="0"/>
      </c:catAx>
      <c:valAx>
        <c:axId val="8152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28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591193"/>
        <c:axId val="3258364"/>
      </c:lineChart>
      <c:catAx>
        <c:axId val="46591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8364"/>
        <c:crossesAt val="0"/>
        <c:auto val="1"/>
        <c:lblAlgn val="ctr"/>
        <c:lblOffset val="100"/>
        <c:noMultiLvlLbl val="0"/>
      </c:catAx>
      <c:valAx>
        <c:axId val="3258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91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582532"/>
        <c:axId val="67773988"/>
      </c:lineChart>
      <c:catAx>
        <c:axId val="15582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73988"/>
        <c:crossesAt val="0"/>
        <c:auto val="1"/>
        <c:lblAlgn val="ctr"/>
        <c:lblOffset val="100"/>
        <c:noMultiLvlLbl val="0"/>
      </c:catAx>
      <c:valAx>
        <c:axId val="67773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82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559865"/>
        <c:axId val="40845340"/>
      </c:lineChart>
      <c:catAx>
        <c:axId val="99559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45340"/>
        <c:crossesAt val="0"/>
        <c:auto val="1"/>
        <c:lblAlgn val="ctr"/>
        <c:lblOffset val="100"/>
        <c:noMultiLvlLbl val="0"/>
      </c:catAx>
      <c:valAx>
        <c:axId val="40845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59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045323"/>
        <c:axId val="80140227"/>
      </c:lineChart>
      <c:catAx>
        <c:axId val="65045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40227"/>
        <c:crossesAt val="0"/>
        <c:auto val="1"/>
        <c:lblAlgn val="ctr"/>
        <c:lblOffset val="100"/>
        <c:noMultiLvlLbl val="0"/>
      </c:catAx>
      <c:valAx>
        <c:axId val="80140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45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143853"/>
        <c:axId val="21272332"/>
      </c:lineChart>
      <c:catAx>
        <c:axId val="72143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72332"/>
        <c:crossesAt val="0"/>
        <c:auto val="1"/>
        <c:lblAlgn val="ctr"/>
        <c:lblOffset val="100"/>
        <c:noMultiLvlLbl val="0"/>
      </c:catAx>
      <c:valAx>
        <c:axId val="21272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43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