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048772"/>
        <c:axId val="69760354"/>
      </c:scatterChart>
      <c:valAx>
        <c:axId val="74048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60354"/>
        <c:crossesAt val="0"/>
        <c:crossBetween val="midCat"/>
      </c:valAx>
      <c:valAx>
        <c:axId val="69760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87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072862"/>
        <c:axId val="36280053"/>
      </c:scatterChart>
      <c:valAx>
        <c:axId val="23072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80053"/>
        <c:crossesAt val="0"/>
        <c:crossBetween val="midCat"/>
      </c:valAx>
      <c:valAx>
        <c:axId val="36280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728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