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9900"/>
        <c:axId val="39999643"/>
      </c:lineChart>
      <c:catAx>
        <c:axId val="717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9643"/>
        <c:crossesAt val="0"/>
        <c:auto val="1"/>
        <c:lblAlgn val="ctr"/>
        <c:lblOffset val="100"/>
        <c:noMultiLvlLbl val="0"/>
      </c:catAx>
      <c:valAx>
        <c:axId val="3999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4303"/>
        <c:axId val="32944605"/>
      </c:lineChart>
      <c:catAx>
        <c:axId val="749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4605"/>
        <c:crossesAt val="0"/>
        <c:auto val="1"/>
        <c:lblAlgn val="ctr"/>
        <c:lblOffset val="100"/>
        <c:noMultiLvlLbl val="0"/>
      </c:catAx>
      <c:valAx>
        <c:axId val="3294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50674"/>
        <c:axId val="65445973"/>
      </c:barChart>
      <c:catAx>
        <c:axId val="772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5973"/>
        <c:crossesAt val="0"/>
        <c:auto val="1"/>
        <c:lblAlgn val="ctr"/>
        <c:lblOffset val="100"/>
        <c:noMultiLvlLbl val="0"/>
      </c:catAx>
      <c:valAx>
        <c:axId val="6544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07129"/>
        <c:axId val="93190591"/>
        <c:axId val="99852954"/>
      </c:bar3DChart>
      <c:catAx>
        <c:axId val="2190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0591"/>
        <c:crossesAt val="0"/>
        <c:auto val="1"/>
        <c:lblAlgn val="ctr"/>
        <c:lblOffset val="100"/>
        <c:noMultiLvlLbl val="0"/>
      </c:catAx>
      <c:valAx>
        <c:axId val="9319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7129"/>
        <c:crossesAt val="1"/>
        <c:crossBetween val="midCat"/>
      </c:valAx>
      <c:serAx>
        <c:axId val="998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05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57127"/>
        <c:axId val="35889618"/>
      </c:scatterChart>
      <c:valAx>
        <c:axId val="527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9618"/>
        <c:crossesAt val="0"/>
        <c:crossBetween val="midCat"/>
      </c:valAx>
      <c:valAx>
        <c:axId val="3588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7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85827"/>
        <c:axId val="35752980"/>
      </c:scatterChart>
      <c:valAx>
        <c:axId val="70385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2980"/>
        <c:crossesAt val="0"/>
        <c:crossBetween val="midCat"/>
        <c:majorUnit val="30"/>
        <c:minorUnit val="30"/>
      </c:valAx>
      <c:valAx>
        <c:axId val="35752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5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20876"/>
        <c:axId val="6087916"/>
      </c:scatterChart>
      <c:valAx>
        <c:axId val="86420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16"/>
        <c:crossesAt val="0"/>
        <c:crossBetween val="midCat"/>
        <c:majorUnit val="30"/>
        <c:minorUnit val="30"/>
      </c:valAx>
      <c:valAx>
        <c:axId val="6087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208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