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20235"/>
        <c:axId val="55814323"/>
      </c:barChart>
      <c:catAx>
        <c:axId val="85820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14323"/>
        <c:auto val="1"/>
        <c:lblAlgn val="ctr"/>
        <c:lblOffset val="100"/>
        <c:noMultiLvlLbl val="0"/>
      </c:catAx>
      <c:valAx>
        <c:axId val="55814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0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971244"/>
        <c:axId val="51343896"/>
      </c:barChart>
      <c:catAx>
        <c:axId val="88971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43896"/>
        <c:auto val="1"/>
        <c:lblAlgn val="ctr"/>
        <c:lblOffset val="100"/>
        <c:noMultiLvlLbl val="0"/>
      </c:catAx>
      <c:valAx>
        <c:axId val="51343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71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270146"/>
        <c:axId val="48341610"/>
      </c:barChart>
      <c:catAx>
        <c:axId val="23270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41610"/>
        <c:auto val="1"/>
        <c:lblAlgn val="ctr"/>
        <c:lblOffset val="100"/>
        <c:noMultiLvlLbl val="0"/>
      </c:catAx>
      <c:valAx>
        <c:axId val="48341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70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030437"/>
        <c:axId val="48276152"/>
      </c:barChart>
      <c:catAx>
        <c:axId val="27030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76152"/>
        <c:auto val="1"/>
        <c:lblAlgn val="ctr"/>
        <c:lblOffset val="100"/>
        <c:noMultiLvlLbl val="0"/>
      </c:catAx>
      <c:valAx>
        <c:axId val="48276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30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