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1067"/>
        <c:axId val="59472844"/>
      </c:lineChart>
      <c:catAx>
        <c:axId val="977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844"/>
        <c:crossesAt val="0"/>
        <c:auto val="1"/>
        <c:lblAlgn val="ctr"/>
        <c:lblOffset val="100"/>
        <c:noMultiLvlLbl val="0"/>
      </c:catAx>
      <c:valAx>
        <c:axId val="5947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0666"/>
        <c:axId val="34902483"/>
      </c:lineChart>
      <c:catAx>
        <c:axId val="2378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2483"/>
        <c:crossesAt val="0"/>
        <c:auto val="1"/>
        <c:lblAlgn val="ctr"/>
        <c:lblOffset val="100"/>
        <c:noMultiLvlLbl val="0"/>
      </c:catAx>
      <c:valAx>
        <c:axId val="3490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025076"/>
        <c:axId val="59420315"/>
      </c:barChart>
      <c:catAx>
        <c:axId val="830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0315"/>
        <c:crossesAt val="0"/>
        <c:auto val="1"/>
        <c:lblAlgn val="ctr"/>
        <c:lblOffset val="100"/>
        <c:noMultiLvlLbl val="0"/>
      </c:catAx>
      <c:valAx>
        <c:axId val="5942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059864"/>
        <c:axId val="12622125"/>
        <c:axId val="29906033"/>
      </c:bar3DChart>
      <c:catAx>
        <c:axId val="890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125"/>
        <c:crossesAt val="0"/>
        <c:auto val="1"/>
        <c:lblAlgn val="ctr"/>
        <c:lblOffset val="100"/>
        <c:noMultiLvlLbl val="0"/>
      </c:catAx>
      <c:valAx>
        <c:axId val="1262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9864"/>
        <c:crossesAt val="1"/>
        <c:crossBetween val="midCat"/>
      </c:valAx>
      <c:serAx>
        <c:axId val="2990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49537"/>
        <c:axId val="61887833"/>
      </c:scatterChart>
      <c:valAx>
        <c:axId val="180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7833"/>
        <c:crossesAt val="0"/>
        <c:crossBetween val="midCat"/>
      </c:valAx>
      <c:valAx>
        <c:axId val="6188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9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75529"/>
        <c:axId val="46435842"/>
      </c:scatterChart>
      <c:valAx>
        <c:axId val="78375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5842"/>
        <c:crossesAt val="0"/>
        <c:crossBetween val="midCat"/>
        <c:majorUnit val="30"/>
        <c:minorUnit val="30"/>
      </c:valAx>
      <c:valAx>
        <c:axId val="46435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5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10280"/>
        <c:axId val="91117743"/>
      </c:scatterChart>
      <c:valAx>
        <c:axId val="12010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7743"/>
        <c:crossesAt val="0"/>
        <c:crossBetween val="midCat"/>
        <c:majorUnit val="30"/>
        <c:minorUnit val="30"/>
      </c:valAx>
      <c:valAx>
        <c:axId val="91117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0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