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658521"/>
        <c:axId val="88557051"/>
      </c:barChart>
      <c:catAx>
        <c:axId val="596585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57051"/>
        <c:auto val="1"/>
        <c:lblAlgn val="ctr"/>
        <c:lblOffset val="100"/>
        <c:noMultiLvlLbl val="0"/>
      </c:catAx>
      <c:valAx>
        <c:axId val="885570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585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574885"/>
        <c:axId val="78946299"/>
      </c:barChart>
      <c:catAx>
        <c:axId val="985748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46299"/>
        <c:auto val="1"/>
        <c:lblAlgn val="ctr"/>
        <c:lblOffset val="100"/>
        <c:noMultiLvlLbl val="0"/>
      </c:catAx>
      <c:valAx>
        <c:axId val="789462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748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776970"/>
        <c:axId val="9582585"/>
      </c:barChart>
      <c:catAx>
        <c:axId val="767769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2585"/>
        <c:auto val="1"/>
        <c:lblAlgn val="ctr"/>
        <c:lblOffset val="100"/>
        <c:noMultiLvlLbl val="0"/>
      </c:catAx>
      <c:valAx>
        <c:axId val="95825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769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878945"/>
        <c:axId val="65331484"/>
      </c:barChart>
      <c:catAx>
        <c:axId val="918789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31484"/>
        <c:auto val="1"/>
        <c:lblAlgn val="ctr"/>
        <c:lblOffset val="100"/>
        <c:noMultiLvlLbl val="0"/>
      </c:catAx>
      <c:valAx>
        <c:axId val="653314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789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