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42786"/>
        <c:axId val="51591442"/>
      </c:scatterChart>
      <c:valAx>
        <c:axId val="954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442"/>
        <c:crossesAt val="0"/>
        <c:crossBetween val="midCat"/>
      </c:valAx>
      <c:valAx>
        <c:axId val="515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0501"/>
        <c:axId val="36219774"/>
      </c:lineChart>
      <c:catAx>
        <c:axId val="882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774"/>
        <c:crossesAt val="0"/>
        <c:auto val="1"/>
        <c:lblAlgn val="ctr"/>
        <c:lblOffset val="100"/>
        <c:noMultiLvlLbl val="0"/>
      </c:catAx>
      <c:valAx>
        <c:axId val="362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