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98861"/>
        <c:axId val="55784213"/>
      </c:lineChart>
      <c:catAx>
        <c:axId val="4649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4213"/>
        <c:crossesAt val="0"/>
        <c:auto val="1"/>
        <c:lblAlgn val="ctr"/>
        <c:lblOffset val="100"/>
        <c:noMultiLvlLbl val="0"/>
      </c:catAx>
      <c:valAx>
        <c:axId val="55784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8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60950"/>
        <c:axId val="45773532"/>
      </c:lineChart>
      <c:catAx>
        <c:axId val="7406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73532"/>
        <c:crossesAt val="0"/>
        <c:auto val="1"/>
        <c:lblAlgn val="ctr"/>
        <c:lblOffset val="100"/>
        <c:noMultiLvlLbl val="0"/>
      </c:catAx>
      <c:valAx>
        <c:axId val="45773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0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180562"/>
        <c:axId val="29967527"/>
      </c:barChart>
      <c:catAx>
        <c:axId val="7618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7527"/>
        <c:crossesAt val="0"/>
        <c:auto val="1"/>
        <c:lblAlgn val="ctr"/>
        <c:lblOffset val="100"/>
        <c:noMultiLvlLbl val="0"/>
      </c:catAx>
      <c:valAx>
        <c:axId val="29967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0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537398"/>
        <c:axId val="20064495"/>
        <c:axId val="69916987"/>
      </c:bar3DChart>
      <c:catAx>
        <c:axId val="2753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4495"/>
        <c:crossesAt val="0"/>
        <c:auto val="1"/>
        <c:lblAlgn val="ctr"/>
        <c:lblOffset val="100"/>
        <c:noMultiLvlLbl val="0"/>
      </c:catAx>
      <c:valAx>
        <c:axId val="20064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37398"/>
        <c:crossesAt val="1"/>
        <c:crossBetween val="midCat"/>
      </c:valAx>
      <c:serAx>
        <c:axId val="6991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44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531467"/>
        <c:axId val="50576845"/>
      </c:scatterChart>
      <c:valAx>
        <c:axId val="9253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6845"/>
        <c:crossesAt val="0"/>
        <c:crossBetween val="midCat"/>
      </c:valAx>
      <c:valAx>
        <c:axId val="50576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314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477895"/>
        <c:axId val="65169222"/>
      </c:scatterChart>
      <c:valAx>
        <c:axId val="194778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9222"/>
        <c:crossesAt val="0"/>
        <c:crossBetween val="midCat"/>
        <c:majorUnit val="30"/>
        <c:minorUnit val="30"/>
      </c:valAx>
      <c:valAx>
        <c:axId val="651692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778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585866"/>
        <c:axId val="60422803"/>
      </c:scatterChart>
      <c:valAx>
        <c:axId val="895858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22803"/>
        <c:crossesAt val="0"/>
        <c:crossBetween val="midCat"/>
        <c:majorUnit val="30"/>
        <c:minorUnit val="30"/>
      </c:valAx>
      <c:valAx>
        <c:axId val="604228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858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