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322687"/>
        <c:axId val="68242639"/>
      </c:barChart>
      <c:catAx>
        <c:axId val="11322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2639"/>
        <c:auto val="1"/>
        <c:lblAlgn val="ctr"/>
        <c:lblOffset val="100"/>
        <c:noMultiLvlLbl val="0"/>
      </c:catAx>
      <c:valAx>
        <c:axId val="68242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22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400712"/>
        <c:axId val="79755675"/>
      </c:barChart>
      <c:catAx>
        <c:axId val="81400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55675"/>
        <c:auto val="1"/>
        <c:lblAlgn val="ctr"/>
        <c:lblOffset val="100"/>
        <c:noMultiLvlLbl val="0"/>
      </c:catAx>
      <c:valAx>
        <c:axId val="79755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00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268437"/>
        <c:axId val="60502378"/>
      </c:barChart>
      <c:catAx>
        <c:axId val="20268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2378"/>
        <c:auto val="1"/>
        <c:lblAlgn val="ctr"/>
        <c:lblOffset val="100"/>
        <c:noMultiLvlLbl val="0"/>
      </c:catAx>
      <c:valAx>
        <c:axId val="60502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68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489945"/>
        <c:axId val="87869027"/>
      </c:barChart>
      <c:catAx>
        <c:axId val="32489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69027"/>
        <c:auto val="1"/>
        <c:lblAlgn val="ctr"/>
        <c:lblOffset val="100"/>
        <c:noMultiLvlLbl val="0"/>
      </c:catAx>
      <c:valAx>
        <c:axId val="87869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89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