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2610829"/>
        <c:axId val="20561842"/>
      </c:scatterChart>
      <c:valAx>
        <c:axId val="52610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1842"/>
        <c:crossesAt val="0"/>
        <c:crossBetween val="midCat"/>
      </c:valAx>
      <c:valAx>
        <c:axId val="205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493389"/>
        <c:axId val="24992047"/>
      </c:barChart>
      <c:catAx>
        <c:axId val="649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047"/>
        <c:crossesAt val="0"/>
        <c:auto val="1"/>
        <c:lblAlgn val="ctr"/>
        <c:lblOffset val="100"/>
        <c:noMultiLvlLbl val="0"/>
      </c:catAx>
      <c:valAx>
        <c:axId val="249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4240"/>
        <c:axId val="22754578"/>
      </c:barChart>
      <c:catAx>
        <c:axId val="85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4578"/>
        <c:crossesAt val="0"/>
        <c:auto val="1"/>
        <c:lblAlgn val="ctr"/>
        <c:lblOffset val="100"/>
        <c:noMultiLvlLbl val="0"/>
      </c:catAx>
      <c:valAx>
        <c:axId val="227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282835"/>
        <c:axId val="1743981"/>
      </c:barChart>
      <c:catAx>
        <c:axId val="1528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81"/>
        <c:crossesAt val="0"/>
        <c:auto val="1"/>
        <c:lblAlgn val="ctr"/>
        <c:lblOffset val="100"/>
        <c:noMultiLvlLbl val="0"/>
      </c:catAx>
      <c:valAx>
        <c:axId val="174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1099667"/>
        <c:axId val="91033809"/>
      </c:areaChart>
      <c:catAx>
        <c:axId val="9109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809"/>
        <c:crossesAt val="0"/>
        <c:auto val="1"/>
        <c:lblAlgn val="ctr"/>
        <c:lblOffset val="100"/>
        <c:noMultiLvlLbl val="0"/>
      </c:catAx>
      <c:valAx>
        <c:axId val="910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9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409792"/>
        <c:axId val="84989870"/>
      </c:areaChart>
      <c:catAx>
        <c:axId val="63409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870"/>
        <c:crossesAt val="0"/>
        <c:auto val="1"/>
        <c:lblAlgn val="ctr"/>
        <c:lblOffset val="100"/>
        <c:noMultiLvlLbl val="0"/>
      </c:catAx>
      <c:valAx>
        <c:axId val="8498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584410"/>
        <c:axId val="15122985"/>
      </c:areaChart>
      <c:catAx>
        <c:axId val="6358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2985"/>
        <c:crossesAt val="0"/>
        <c:auto val="1"/>
        <c:lblAlgn val="ctr"/>
        <c:lblOffset val="100"/>
        <c:noMultiLvlLbl val="0"/>
      </c:catAx>
      <c:valAx>
        <c:axId val="151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26200"/>
        <c:axId val="28593020"/>
      </c:lineChart>
      <c:catAx>
        <c:axId val="73526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020"/>
        <c:crossesAt val="0"/>
        <c:auto val="1"/>
        <c:lblAlgn val="ctr"/>
        <c:lblOffset val="100"/>
        <c:noMultiLvlLbl val="0"/>
      </c:catAx>
      <c:valAx>
        <c:axId val="2859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42720"/>
        <c:axId val="49750552"/>
      </c:lineChart>
      <c:catAx>
        <c:axId val="81542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552"/>
        <c:crossesAt val="0"/>
        <c:auto val="1"/>
        <c:lblAlgn val="ctr"/>
        <c:lblOffset val="100"/>
        <c:noMultiLvlLbl val="0"/>
      </c:catAx>
      <c:valAx>
        <c:axId val="4975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2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88624"/>
        <c:axId val="89923403"/>
      </c:lineChart>
      <c:catAx>
        <c:axId val="96388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403"/>
        <c:crossesAt val="0"/>
        <c:auto val="1"/>
        <c:lblAlgn val="ctr"/>
        <c:lblOffset val="100"/>
        <c:noMultiLvlLbl val="0"/>
      </c:catAx>
      <c:valAx>
        <c:axId val="8992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8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222816"/>
        <c:axId val="74007523"/>
      </c:scatterChart>
      <c:valAx>
        <c:axId val="2222281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523"/>
        <c:crossesAt val="0"/>
        <c:crossBetween val="midCat"/>
      </c:valAx>
      <c:valAx>
        <c:axId val="7400752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28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532979"/>
        <c:axId val="30568434"/>
      </c:radarChart>
      <c:catAx>
        <c:axId val="685329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8434"/>
        <c:crossesAt val="0"/>
        <c:auto val="1"/>
        <c:lblAlgn val="ctr"/>
        <c:lblOffset val="100"/>
        <c:noMultiLvlLbl val="0"/>
      </c:catAx>
      <c:valAx>
        <c:axId val="305684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9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7907302"/>
        <c:axId val="83112958"/>
      </c:radarChart>
      <c:catAx>
        <c:axId val="879073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958"/>
        <c:crossesAt val="0"/>
        <c:auto val="1"/>
        <c:lblAlgn val="ctr"/>
        <c:lblOffset val="100"/>
        <c:noMultiLvlLbl val="0"/>
      </c:catAx>
      <c:valAx>
        <c:axId val="83112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3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795379"/>
        <c:axId val="56215579"/>
      </c:radarChart>
      <c:catAx>
        <c:axId val="477953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579"/>
        <c:crossesAt val="0"/>
        <c:auto val="1"/>
        <c:lblAlgn val="ctr"/>
        <c:lblOffset val="100"/>
        <c:noMultiLvlLbl val="0"/>
      </c:catAx>
      <c:valAx>
        <c:axId val="562155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53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32716"/>
        <c:axId val="50091616"/>
      </c:lineChart>
      <c:catAx>
        <c:axId val="8483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616"/>
        <c:crossesAt val="0"/>
        <c:auto val="1"/>
        <c:lblAlgn val="ctr"/>
        <c:lblOffset val="100"/>
        <c:noMultiLvlLbl val="0"/>
      </c:catAx>
      <c:valAx>
        <c:axId val="500916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7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131547"/>
        <c:axId val="59700575"/>
      </c:bubbleChart>
      <c:valAx>
        <c:axId val="5213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0575"/>
        <c:crossesAt val="0"/>
        <c:crossBetween val="midCat"/>
      </c:valAx>
      <c:valAx>
        <c:axId val="597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15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28248"/>
        <c:axId val="94026629"/>
      </c:lineChart>
      <c:catAx>
        <c:axId val="51628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6629"/>
        <c:crossesAt val="0"/>
        <c:auto val="1"/>
        <c:lblAlgn val="ctr"/>
        <c:lblOffset val="100"/>
        <c:noMultiLvlLbl val="0"/>
      </c:catAx>
      <c:valAx>
        <c:axId val="94026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82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20810"/>
        <c:axId val="49312788"/>
      </c:lineChart>
      <c:catAx>
        <c:axId val="9642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2788"/>
        <c:crossesAt val="0"/>
        <c:auto val="1"/>
        <c:lblAlgn val="ctr"/>
        <c:lblOffset val="100"/>
        <c:noMultiLvlLbl val="0"/>
      </c:catAx>
      <c:valAx>
        <c:axId val="493127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0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80640"/>
        <c:axId val="59464700"/>
      </c:lineChart>
      <c:catAx>
        <c:axId val="5068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4700"/>
        <c:crossesAt val="0"/>
        <c:auto val="1"/>
        <c:lblAlgn val="ctr"/>
        <c:lblOffset val="100"/>
        <c:noMultiLvlLbl val="0"/>
      </c:catAx>
      <c:valAx>
        <c:axId val="5946470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06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3980"/>
        <c:axId val="20053089"/>
      </c:lineChart>
      <c:catAx>
        <c:axId val="8003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3089"/>
        <c:crossesAt val="0"/>
        <c:auto val="1"/>
        <c:lblAlgn val="ctr"/>
        <c:lblOffset val="100"/>
        <c:noMultiLvlLbl val="0"/>
      </c:catAx>
      <c:valAx>
        <c:axId val="200530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3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38577"/>
        <c:axId val="25769953"/>
      </c:lineChart>
      <c:catAx>
        <c:axId val="7043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953"/>
        <c:crossesAt val="0"/>
        <c:auto val="1"/>
        <c:lblAlgn val="ctr"/>
        <c:lblOffset val="100"/>
        <c:noMultiLvlLbl val="0"/>
      </c:catAx>
      <c:valAx>
        <c:axId val="25769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57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1190"/>
        <c:axId val="43882447"/>
      </c:lineChart>
      <c:catAx>
        <c:axId val="22531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2447"/>
        <c:crossesAt val="0"/>
        <c:auto val="1"/>
        <c:lblAlgn val="ctr"/>
        <c:lblOffset val="100"/>
        <c:noMultiLvlLbl val="0"/>
      </c:catAx>
      <c:valAx>
        <c:axId val="438824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11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48993"/>
        <c:axId val="31034963"/>
      </c:lineChart>
      <c:catAx>
        <c:axId val="3404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963"/>
        <c:crossesAt val="0"/>
        <c:auto val="1"/>
        <c:lblAlgn val="ctr"/>
        <c:lblOffset val="100"/>
        <c:noMultiLvlLbl val="0"/>
      </c:catAx>
      <c:valAx>
        <c:axId val="31034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899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17258"/>
        <c:axId val="85148200"/>
      </c:lineChart>
      <c:catAx>
        <c:axId val="6371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8200"/>
        <c:crossesAt val="0"/>
        <c:auto val="1"/>
        <c:lblAlgn val="ctr"/>
        <c:lblOffset val="100"/>
        <c:noMultiLvlLbl val="0"/>
      </c:catAx>
      <c:valAx>
        <c:axId val="851482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725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341867"/>
        <c:axId val="34814138"/>
      </c:barChart>
      <c:catAx>
        <c:axId val="48341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138"/>
        <c:auto val="1"/>
        <c:lblAlgn val="ctr"/>
        <c:lblOffset val="100"/>
        <c:noMultiLvlLbl val="0"/>
      </c:catAx>
      <c:valAx>
        <c:axId val="34814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1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2328820"/>
        <c:axId val="2036515"/>
      </c:bubbleChart>
      <c:valAx>
        <c:axId val="92328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515"/>
        <c:crossesAt val="0"/>
        <c:crossBetween val="midCat"/>
      </c:valAx>
      <c:valAx>
        <c:axId val="203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8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664697"/>
        <c:axId val="93810087"/>
      </c:areaChart>
      <c:catAx>
        <c:axId val="93664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0087"/>
        <c:auto val="1"/>
        <c:lblAlgn val="ctr"/>
        <c:lblOffset val="100"/>
        <c:noMultiLvlLbl val="0"/>
      </c:catAx>
      <c:valAx>
        <c:axId val="93810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46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500250"/>
        <c:axId val="81528658"/>
      </c:radarChart>
      <c:catAx>
        <c:axId val="9950025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28658"/>
        <c:auto val="1"/>
        <c:lblAlgn val="ctr"/>
        <c:lblOffset val="100"/>
        <c:noMultiLvlLbl val="0"/>
      </c:catAx>
      <c:valAx>
        <c:axId val="815286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30932"/>
        <c:axId val="5012767"/>
      </c:lineChart>
      <c:catAx>
        <c:axId val="4233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67"/>
        <c:auto val="1"/>
        <c:lblAlgn val="ctr"/>
        <c:lblOffset val="100"/>
        <c:noMultiLvlLbl val="0"/>
      </c:catAx>
      <c:valAx>
        <c:axId val="50127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0302810"/>
        <c:axId val="42273086"/>
      </c:bubbleChart>
      <c:valAx>
        <c:axId val="10302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086"/>
        <c:crossesAt val="0"/>
        <c:crossBetween val="midCat"/>
      </c:valAx>
      <c:valAx>
        <c:axId val="422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28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8905028"/>
        <c:axId val="40089958"/>
      </c:scatterChart>
      <c:valAx>
        <c:axId val="88905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9958"/>
        <c:crossesAt val="0"/>
        <c:crossBetween val="midCat"/>
      </c:valAx>
      <c:valAx>
        <c:axId val="400899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92275"/>
        <c:axId val="66468572"/>
      </c:lineChart>
      <c:catAx>
        <c:axId val="1689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8572"/>
        <c:crossesAt val="0"/>
        <c:auto val="1"/>
        <c:lblAlgn val="ctr"/>
        <c:lblOffset val="100"/>
        <c:noMultiLvlLbl val="0"/>
      </c:catAx>
      <c:valAx>
        <c:axId val="66468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2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878418"/>
        <c:axId val="68729490"/>
      </c:barChart>
      <c:catAx>
        <c:axId val="387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490"/>
        <c:crossesAt val="0"/>
        <c:auto val="1"/>
        <c:lblAlgn val="ctr"/>
        <c:lblOffset val="100"/>
        <c:noMultiLvlLbl val="0"/>
      </c:catAx>
      <c:valAx>
        <c:axId val="68729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478556"/>
        <c:axId val="66997739"/>
      </c:areaChart>
      <c:catAx>
        <c:axId val="2447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7739"/>
        <c:crossesAt val="0"/>
        <c:auto val="1"/>
        <c:lblAlgn val="ctr"/>
        <c:lblOffset val="100"/>
        <c:noMultiLvlLbl val="0"/>
      </c:catAx>
      <c:valAx>
        <c:axId val="66997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8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775671"/>
        <c:axId val="21575548"/>
      </c:barChart>
      <c:catAx>
        <c:axId val="6677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5548"/>
        <c:crossesAt val="0"/>
        <c:auto val="1"/>
        <c:lblAlgn val="ctr"/>
        <c:lblOffset val="100"/>
        <c:noMultiLvlLbl val="0"/>
      </c:catAx>
      <c:valAx>
        <c:axId val="2157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663295"/>
        <c:axId val="32509934"/>
      </c:bubbleChart>
      <c:valAx>
        <c:axId val="866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9934"/>
        <c:crossesAt val="0"/>
        <c:crossBetween val="midCat"/>
      </c:valAx>
      <c:valAx>
        <c:axId val="3250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01419"/>
        <c:axId val="70955617"/>
      </c:bubbleChart>
      <c:valAx>
        <c:axId val="4301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5617"/>
        <c:crossesAt val="0"/>
        <c:crossBetween val="midCat"/>
      </c:valAx>
      <c:valAx>
        <c:axId val="7095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31447"/>
        <c:axId val="58646271"/>
      </c:barChart>
      <c:catAx>
        <c:axId val="70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271"/>
        <c:crossesAt val="0"/>
        <c:auto val="1"/>
        <c:lblAlgn val="ctr"/>
        <c:lblOffset val="100"/>
        <c:noMultiLvlLbl val="0"/>
      </c:catAx>
      <c:valAx>
        <c:axId val="586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502139"/>
        <c:axId val="39133731"/>
      </c:barChart>
      <c:catAx>
        <c:axId val="14502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731"/>
        <c:crossesAt val="0"/>
        <c:auto val="1"/>
        <c:lblAlgn val="ctr"/>
        <c:lblOffset val="100"/>
        <c:noMultiLvlLbl val="0"/>
      </c:catAx>
      <c:valAx>
        <c:axId val="39133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008613"/>
        <c:axId val="73996840"/>
      </c:barChart>
      <c:catAx>
        <c:axId val="29008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840"/>
        <c:crossesAt val="0"/>
        <c:auto val="1"/>
        <c:lblAlgn val="ctr"/>
        <c:lblOffset val="100"/>
        <c:noMultiLvlLbl val="0"/>
      </c:catAx>
      <c:valAx>
        <c:axId val="739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8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