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12758"/>
        <c:axId val="52331096"/>
      </c:scatterChart>
      <c:valAx>
        <c:axId val="317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96"/>
        <c:crossesAt val="0"/>
        <c:crossBetween val="midCat"/>
      </c:valAx>
      <c:valAx>
        <c:axId val="523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89125"/>
        <c:axId val="82334456"/>
      </c:barChart>
      <c:catAx>
        <c:axId val="289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56"/>
        <c:crossesAt val="0"/>
        <c:auto val="1"/>
        <c:lblAlgn val="ctr"/>
        <c:lblOffset val="100"/>
        <c:noMultiLvlLbl val="0"/>
      </c:catAx>
      <c:valAx>
        <c:axId val="823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23832"/>
        <c:axId val="27406885"/>
      </c:barChart>
      <c:catAx>
        <c:axId val="802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885"/>
        <c:crossesAt val="0"/>
        <c:auto val="1"/>
        <c:lblAlgn val="ctr"/>
        <c:lblOffset val="100"/>
        <c:noMultiLvlLbl val="0"/>
      </c:catAx>
      <c:valAx>
        <c:axId val="274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03329"/>
        <c:axId val="95626112"/>
      </c:barChart>
      <c:catAx>
        <c:axId val="325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112"/>
        <c:crossesAt val="0"/>
        <c:auto val="1"/>
        <c:lblAlgn val="ctr"/>
        <c:lblOffset val="100"/>
        <c:noMultiLvlLbl val="0"/>
      </c:catAx>
      <c:valAx>
        <c:axId val="956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99391"/>
        <c:axId val="60252935"/>
      </c:areaChart>
      <c:catAx>
        <c:axId val="926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935"/>
        <c:crossesAt val="0"/>
        <c:auto val="1"/>
        <c:lblAlgn val="ctr"/>
        <c:lblOffset val="100"/>
        <c:noMultiLvlLbl val="0"/>
      </c:catAx>
      <c:valAx>
        <c:axId val="602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96414"/>
        <c:axId val="70083423"/>
      </c:areaChart>
      <c:catAx>
        <c:axId val="830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423"/>
        <c:crossesAt val="0"/>
        <c:auto val="1"/>
        <c:lblAlgn val="ctr"/>
        <c:lblOffset val="100"/>
        <c:noMultiLvlLbl val="0"/>
      </c:catAx>
      <c:valAx>
        <c:axId val="700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64911"/>
        <c:axId val="98523919"/>
      </c:areaChart>
      <c:catAx>
        <c:axId val="549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19"/>
        <c:crossesAt val="0"/>
        <c:auto val="1"/>
        <c:lblAlgn val="ctr"/>
        <c:lblOffset val="100"/>
        <c:noMultiLvlLbl val="0"/>
      </c:catAx>
      <c:valAx>
        <c:axId val="985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1377"/>
        <c:axId val="15296386"/>
      </c:lineChart>
      <c:catAx>
        <c:axId val="457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86"/>
        <c:crossesAt val="0"/>
        <c:auto val="1"/>
        <c:lblAlgn val="ctr"/>
        <c:lblOffset val="100"/>
        <c:noMultiLvlLbl val="0"/>
      </c:catAx>
      <c:valAx>
        <c:axId val="152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5196"/>
        <c:axId val="97696967"/>
      </c:lineChart>
      <c:catAx>
        <c:axId val="635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67"/>
        <c:crossesAt val="0"/>
        <c:auto val="1"/>
        <c:lblAlgn val="ctr"/>
        <c:lblOffset val="100"/>
        <c:noMultiLvlLbl val="0"/>
      </c:catAx>
      <c:valAx>
        <c:axId val="976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8951"/>
        <c:axId val="43969519"/>
      </c:lineChart>
      <c:catAx>
        <c:axId val="718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19"/>
        <c:crossesAt val="0"/>
        <c:auto val="1"/>
        <c:lblAlgn val="ctr"/>
        <c:lblOffset val="100"/>
        <c:noMultiLvlLbl val="0"/>
      </c:catAx>
      <c:valAx>
        <c:axId val="439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0580"/>
        <c:axId val="77343607"/>
      </c:scatterChart>
      <c:valAx>
        <c:axId val="50505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07"/>
        <c:crossesAt val="0"/>
        <c:crossBetween val="midCat"/>
      </c:valAx>
      <c:valAx>
        <c:axId val="77343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96526"/>
        <c:axId val="37698554"/>
      </c:radarChart>
      <c:catAx>
        <c:axId val="46096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554"/>
        <c:crossesAt val="0"/>
        <c:auto val="1"/>
        <c:lblAlgn val="ctr"/>
        <c:lblOffset val="100"/>
        <c:noMultiLvlLbl val="0"/>
      </c:catAx>
      <c:valAx>
        <c:axId val="37698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98735"/>
        <c:axId val="35365180"/>
      </c:radarChart>
      <c:catAx>
        <c:axId val="87798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180"/>
        <c:crossesAt val="0"/>
        <c:auto val="1"/>
        <c:lblAlgn val="ctr"/>
        <c:lblOffset val="100"/>
        <c:noMultiLvlLbl val="0"/>
      </c:catAx>
      <c:valAx>
        <c:axId val="35365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70074"/>
        <c:axId val="22135549"/>
      </c:radarChart>
      <c:catAx>
        <c:axId val="82470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49"/>
        <c:crossesAt val="0"/>
        <c:auto val="1"/>
        <c:lblAlgn val="ctr"/>
        <c:lblOffset val="100"/>
        <c:noMultiLvlLbl val="0"/>
      </c:catAx>
      <c:valAx>
        <c:axId val="22135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5152"/>
        <c:axId val="21852523"/>
      </c:lineChart>
      <c:catAx>
        <c:axId val="898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23"/>
        <c:crossesAt val="0"/>
        <c:auto val="1"/>
        <c:lblAlgn val="ctr"/>
        <c:lblOffset val="100"/>
        <c:noMultiLvlLbl val="0"/>
      </c:catAx>
      <c:valAx>
        <c:axId val="21852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20748"/>
        <c:axId val="77295514"/>
      </c:bubbleChart>
      <c:valAx>
        <c:axId val="604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514"/>
        <c:crossesAt val="0"/>
        <c:crossBetween val="midCat"/>
      </c:valAx>
      <c:valAx>
        <c:axId val="772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854"/>
        <c:axId val="20743480"/>
      </c:lineChart>
      <c:catAx>
        <c:axId val="886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480"/>
        <c:crossesAt val="0"/>
        <c:auto val="1"/>
        <c:lblAlgn val="ctr"/>
        <c:lblOffset val="100"/>
        <c:noMultiLvlLbl val="0"/>
      </c:catAx>
      <c:valAx>
        <c:axId val="20743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994"/>
        <c:axId val="78890254"/>
      </c:lineChart>
      <c:catAx>
        <c:axId val="35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254"/>
        <c:crossesAt val="0"/>
        <c:auto val="1"/>
        <c:lblAlgn val="ctr"/>
        <c:lblOffset val="100"/>
        <c:noMultiLvlLbl val="0"/>
      </c:catAx>
      <c:valAx>
        <c:axId val="7889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646"/>
        <c:axId val="92162966"/>
      </c:lineChart>
      <c:catAx>
        <c:axId val="66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66"/>
        <c:crossesAt val="0"/>
        <c:auto val="1"/>
        <c:lblAlgn val="ctr"/>
        <c:lblOffset val="100"/>
        <c:noMultiLvlLbl val="0"/>
      </c:catAx>
      <c:valAx>
        <c:axId val="921629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6032"/>
        <c:axId val="12577258"/>
      </c:lineChart>
      <c:catAx>
        <c:axId val="8467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58"/>
        <c:crossesAt val="0"/>
        <c:auto val="1"/>
        <c:lblAlgn val="ctr"/>
        <c:lblOffset val="100"/>
        <c:noMultiLvlLbl val="0"/>
      </c:catAx>
      <c:valAx>
        <c:axId val="1257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8434"/>
        <c:axId val="79891354"/>
      </c:lineChart>
      <c:catAx>
        <c:axId val="134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54"/>
        <c:crossesAt val="0"/>
        <c:auto val="1"/>
        <c:lblAlgn val="ctr"/>
        <c:lblOffset val="100"/>
        <c:noMultiLvlLbl val="0"/>
      </c:catAx>
      <c:valAx>
        <c:axId val="79891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4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5800"/>
        <c:axId val="2375564"/>
      </c:lineChart>
      <c:catAx>
        <c:axId val="976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64"/>
        <c:crossesAt val="0"/>
        <c:auto val="1"/>
        <c:lblAlgn val="ctr"/>
        <c:lblOffset val="100"/>
        <c:noMultiLvlLbl val="0"/>
      </c:catAx>
      <c:valAx>
        <c:axId val="237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0905"/>
        <c:axId val="87439552"/>
      </c:lineChart>
      <c:catAx>
        <c:axId val="925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52"/>
        <c:crossesAt val="0"/>
        <c:auto val="1"/>
        <c:lblAlgn val="ctr"/>
        <c:lblOffset val="100"/>
        <c:noMultiLvlLbl val="0"/>
      </c:catAx>
      <c:valAx>
        <c:axId val="8743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9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4899"/>
        <c:axId val="77214721"/>
      </c:lineChart>
      <c:catAx>
        <c:axId val="739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21"/>
        <c:crossesAt val="0"/>
        <c:auto val="1"/>
        <c:lblAlgn val="ctr"/>
        <c:lblOffset val="100"/>
        <c:noMultiLvlLbl val="0"/>
      </c:catAx>
      <c:valAx>
        <c:axId val="7721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22446"/>
        <c:axId val="9870384"/>
      </c:barChart>
      <c:catAx>
        <c:axId val="798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4"/>
        <c:auto val="1"/>
        <c:lblAlgn val="ctr"/>
        <c:lblOffset val="100"/>
        <c:noMultiLvlLbl val="0"/>
      </c:catAx>
      <c:valAx>
        <c:axId val="9870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69418"/>
        <c:axId val="33650415"/>
      </c:bubbleChart>
      <c:valAx>
        <c:axId val="124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415"/>
        <c:crossesAt val="0"/>
        <c:crossBetween val="midCat"/>
      </c:valAx>
      <c:valAx>
        <c:axId val="336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65117"/>
        <c:axId val="32645238"/>
      </c:areaChart>
      <c:catAx>
        <c:axId val="173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38"/>
        <c:auto val="1"/>
        <c:lblAlgn val="ctr"/>
        <c:lblOffset val="100"/>
        <c:noMultiLvlLbl val="0"/>
      </c:catAx>
      <c:valAx>
        <c:axId val="32645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817573"/>
        <c:axId val="90983306"/>
      </c:radarChart>
      <c:catAx>
        <c:axId val="22817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83306"/>
        <c:auto val="1"/>
        <c:lblAlgn val="ctr"/>
        <c:lblOffset val="100"/>
        <c:noMultiLvlLbl val="0"/>
      </c:catAx>
      <c:valAx>
        <c:axId val="9098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6529"/>
        <c:axId val="54959097"/>
      </c:lineChart>
      <c:catAx>
        <c:axId val="368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97"/>
        <c:auto val="1"/>
        <c:lblAlgn val="ctr"/>
        <c:lblOffset val="100"/>
        <c:noMultiLvlLbl val="0"/>
      </c:catAx>
      <c:valAx>
        <c:axId val="54959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95148"/>
        <c:axId val="10469258"/>
      </c:bubbleChart>
      <c:valAx>
        <c:axId val="17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58"/>
        <c:crossesAt val="0"/>
        <c:crossBetween val="midCat"/>
      </c:valAx>
      <c:valAx>
        <c:axId val="104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28021"/>
        <c:axId val="22885080"/>
      </c:scatterChart>
      <c:valAx>
        <c:axId val="270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80"/>
        <c:crossesAt val="0"/>
        <c:crossBetween val="midCat"/>
      </c:valAx>
      <c:valAx>
        <c:axId val="2288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2301"/>
        <c:axId val="33567902"/>
      </c:lineChart>
      <c:catAx>
        <c:axId val="518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02"/>
        <c:crossesAt val="0"/>
        <c:auto val="1"/>
        <c:lblAlgn val="ctr"/>
        <c:lblOffset val="100"/>
        <c:noMultiLvlLbl val="0"/>
      </c:catAx>
      <c:valAx>
        <c:axId val="3356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854644"/>
        <c:axId val="67375048"/>
      </c:barChart>
      <c:catAx>
        <c:axId val="898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048"/>
        <c:crossesAt val="0"/>
        <c:auto val="1"/>
        <c:lblAlgn val="ctr"/>
        <c:lblOffset val="100"/>
        <c:noMultiLvlLbl val="0"/>
      </c:catAx>
      <c:valAx>
        <c:axId val="6737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809428"/>
        <c:axId val="79514092"/>
      </c:areaChart>
      <c:catAx>
        <c:axId val="448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092"/>
        <c:crossesAt val="0"/>
        <c:auto val="1"/>
        <c:lblAlgn val="ctr"/>
        <c:lblOffset val="100"/>
        <c:noMultiLvlLbl val="0"/>
      </c:catAx>
      <c:valAx>
        <c:axId val="7951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96843"/>
        <c:axId val="6214787"/>
      </c:barChart>
      <c:catAx>
        <c:axId val="927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7"/>
        <c:crossesAt val="0"/>
        <c:auto val="1"/>
        <c:lblAlgn val="ctr"/>
        <c:lblOffset val="100"/>
        <c:noMultiLvlLbl val="0"/>
      </c:catAx>
      <c:valAx>
        <c:axId val="62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0195"/>
        <c:axId val="71246865"/>
      </c:bubbleChart>
      <c:valAx>
        <c:axId val="60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65"/>
        <c:crossesAt val="0"/>
        <c:crossBetween val="midCat"/>
      </c:valAx>
      <c:valAx>
        <c:axId val="712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56568"/>
        <c:axId val="3700865"/>
      </c:bubbleChart>
      <c:valAx>
        <c:axId val="153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5"/>
        <c:crossesAt val="0"/>
        <c:crossBetween val="midCat"/>
      </c:valAx>
      <c:valAx>
        <c:axId val="37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91364"/>
        <c:axId val="82792902"/>
      </c:barChart>
      <c:catAx>
        <c:axId val="543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902"/>
        <c:crossesAt val="0"/>
        <c:auto val="1"/>
        <c:lblAlgn val="ctr"/>
        <c:lblOffset val="100"/>
        <c:noMultiLvlLbl val="0"/>
      </c:catAx>
      <c:valAx>
        <c:axId val="827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73298"/>
        <c:axId val="17198370"/>
      </c:barChart>
      <c:catAx>
        <c:axId val="30273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370"/>
        <c:crossesAt val="0"/>
        <c:auto val="1"/>
        <c:lblAlgn val="ctr"/>
        <c:lblOffset val="100"/>
        <c:noMultiLvlLbl val="0"/>
      </c:catAx>
      <c:valAx>
        <c:axId val="171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53227"/>
        <c:axId val="28494997"/>
      </c:barChart>
      <c:catAx>
        <c:axId val="237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97"/>
        <c:crossesAt val="0"/>
        <c:auto val="1"/>
        <c:lblAlgn val="ctr"/>
        <c:lblOffset val="100"/>
        <c:noMultiLvlLbl val="0"/>
      </c:catAx>
      <c:valAx>
        <c:axId val="284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