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1432"/>
        <c:axId val="26669413"/>
      </c:scatterChart>
      <c:valAx>
        <c:axId val="5507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13"/>
        <c:crossesAt val="0"/>
        <c:crossBetween val="midCat"/>
      </c:valAx>
      <c:valAx>
        <c:axId val="2666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3581"/>
        <c:axId val="89281916"/>
      </c:scatterChart>
      <c:valAx>
        <c:axId val="1594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16"/>
        <c:crossesAt val="0"/>
        <c:crossBetween val="midCat"/>
      </c:valAx>
      <c:valAx>
        <c:axId val="8928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6436"/>
        <c:axId val="51313794"/>
      </c:scatterChart>
      <c:valAx>
        <c:axId val="9991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94"/>
        <c:crossesAt val="0"/>
        <c:crossBetween val="midCat"/>
      </c:valAx>
      <c:valAx>
        <c:axId val="513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9575"/>
        <c:axId val="70805995"/>
      </c:scatterChart>
      <c:valAx>
        <c:axId val="4295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95"/>
        <c:crossesAt val="0"/>
        <c:crossBetween val="midCat"/>
      </c:valAx>
      <c:valAx>
        <c:axId val="7080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