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88037"/>
        <c:axId val="38225754"/>
      </c:barChart>
      <c:catAx>
        <c:axId val="479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54"/>
        <c:auto val="1"/>
        <c:lblAlgn val="ctr"/>
        <c:lblOffset val="100"/>
        <c:noMultiLvlLbl val="0"/>
      </c:catAx>
      <c:valAx>
        <c:axId val="382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21681"/>
        <c:axId val="50258159"/>
      </c:barChart>
      <c:catAx>
        <c:axId val="8212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159"/>
        <c:auto val="1"/>
        <c:lblAlgn val="ctr"/>
        <c:lblOffset val="100"/>
        <c:noMultiLvlLbl val="0"/>
      </c:catAx>
      <c:valAx>
        <c:axId val="502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40591"/>
        <c:axId val="87341390"/>
      </c:barChart>
      <c:catAx>
        <c:axId val="143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390"/>
        <c:auto val="1"/>
        <c:lblAlgn val="ctr"/>
        <c:lblOffset val="100"/>
        <c:noMultiLvlLbl val="0"/>
      </c:catAx>
      <c:valAx>
        <c:axId val="873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75234"/>
        <c:axId val="78698414"/>
      </c:barChart>
      <c:catAx>
        <c:axId val="2697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414"/>
        <c:auto val="1"/>
        <c:lblAlgn val="ctr"/>
        <c:lblOffset val="100"/>
        <c:noMultiLvlLbl val="0"/>
      </c:catAx>
      <c:valAx>
        <c:axId val="786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7508"/>
        <c:axId val="47507334"/>
      </c:barChart>
      <c:catAx>
        <c:axId val="86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334"/>
        <c:auto val="1"/>
        <c:lblAlgn val="ctr"/>
        <c:lblOffset val="100"/>
        <c:noMultiLvlLbl val="0"/>
      </c:catAx>
      <c:valAx>
        <c:axId val="475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22989"/>
        <c:axId val="62000438"/>
      </c:barChart>
      <c:catAx>
        <c:axId val="105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438"/>
        <c:auto val="1"/>
        <c:lblAlgn val="ctr"/>
        <c:lblOffset val="100"/>
        <c:noMultiLvlLbl val="0"/>
      </c:catAx>
      <c:valAx>
        <c:axId val="620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4557"/>
        <c:axId val="39906901"/>
      </c:barChart>
      <c:catAx>
        <c:axId val="5233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901"/>
        <c:auto val="1"/>
        <c:lblAlgn val="ctr"/>
        <c:lblOffset val="100"/>
        <c:noMultiLvlLbl val="0"/>
      </c:catAx>
      <c:valAx>
        <c:axId val="399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70180"/>
        <c:axId val="91009742"/>
      </c:barChart>
      <c:catAx>
        <c:axId val="7217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742"/>
        <c:auto val="1"/>
        <c:lblAlgn val="ctr"/>
        <c:lblOffset val="100"/>
        <c:noMultiLvlLbl val="0"/>
      </c:catAx>
      <c:valAx>
        <c:axId val="910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15645"/>
        <c:axId val="88783548"/>
      </c:barChart>
      <c:catAx>
        <c:axId val="853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548"/>
        <c:auto val="1"/>
        <c:lblAlgn val="ctr"/>
        <c:lblOffset val="100"/>
        <c:noMultiLvlLbl val="0"/>
      </c:catAx>
      <c:valAx>
        <c:axId val="887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5937"/>
        <c:axId val="81958595"/>
      </c:barChart>
      <c:catAx>
        <c:axId val="89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595"/>
        <c:auto val="1"/>
        <c:lblAlgn val="ctr"/>
        <c:lblOffset val="100"/>
        <c:noMultiLvlLbl val="0"/>
      </c:catAx>
      <c:valAx>
        <c:axId val="819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08371"/>
        <c:axId val="41880858"/>
      </c:barChart>
      <c:catAx>
        <c:axId val="913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858"/>
        <c:auto val="1"/>
        <c:lblAlgn val="ctr"/>
        <c:lblOffset val="100"/>
        <c:noMultiLvlLbl val="0"/>
      </c:catAx>
      <c:valAx>
        <c:axId val="418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9810"/>
        <c:axId val="51649362"/>
      </c:barChart>
      <c:catAx>
        <c:axId val="6686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362"/>
        <c:auto val="1"/>
        <c:lblAlgn val="ctr"/>
        <c:lblOffset val="100"/>
        <c:noMultiLvlLbl val="0"/>
      </c:catAx>
      <c:valAx>
        <c:axId val="516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10260"/>
        <c:axId val="81488540"/>
      </c:barChart>
      <c:catAx>
        <c:axId val="1551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40"/>
        <c:auto val="1"/>
        <c:lblAlgn val="ctr"/>
        <c:lblOffset val="100"/>
        <c:noMultiLvlLbl val="0"/>
      </c:catAx>
      <c:valAx>
        <c:axId val="814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96852"/>
        <c:axId val="50881370"/>
      </c:barChart>
      <c:catAx>
        <c:axId val="866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370"/>
        <c:auto val="1"/>
        <c:lblAlgn val="ctr"/>
        <c:lblOffset val="100"/>
        <c:noMultiLvlLbl val="0"/>
      </c:catAx>
      <c:valAx>
        <c:axId val="508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7663"/>
        <c:axId val="76618428"/>
      </c:barChart>
      <c:catAx>
        <c:axId val="4379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428"/>
        <c:auto val="1"/>
        <c:lblAlgn val="ctr"/>
        <c:lblOffset val="100"/>
        <c:noMultiLvlLbl val="0"/>
      </c:catAx>
      <c:valAx>
        <c:axId val="766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84892"/>
        <c:axId val="61012969"/>
      </c:barChart>
      <c:catAx>
        <c:axId val="447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969"/>
        <c:auto val="1"/>
        <c:lblAlgn val="ctr"/>
        <c:lblOffset val="100"/>
        <c:noMultiLvlLbl val="0"/>
      </c:catAx>
      <c:valAx>
        <c:axId val="610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52555"/>
        <c:axId val="60668822"/>
      </c:barChart>
      <c:catAx>
        <c:axId val="1155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822"/>
        <c:auto val="1"/>
        <c:lblAlgn val="ctr"/>
        <c:lblOffset val="100"/>
        <c:noMultiLvlLbl val="0"/>
      </c:catAx>
      <c:valAx>
        <c:axId val="606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06520"/>
        <c:axId val="95923261"/>
      </c:barChart>
      <c:catAx>
        <c:axId val="281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261"/>
        <c:auto val="1"/>
        <c:lblAlgn val="ctr"/>
        <c:lblOffset val="100"/>
        <c:noMultiLvlLbl val="0"/>
      </c:catAx>
      <c:valAx>
        <c:axId val="959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