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4228"/>
        <c:axId val="14762044"/>
      </c:scatterChart>
      <c:valAx>
        <c:axId val="4304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044"/>
        <c:crossesAt val="0"/>
        <c:crossBetween val="midCat"/>
      </c:valAx>
      <c:valAx>
        <c:axId val="1476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27348"/>
        <c:axId val="17255239"/>
      </c:scatterChart>
      <c:valAx>
        <c:axId val="4432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39"/>
        <c:crossesAt val="0"/>
        <c:crossBetween val="midCat"/>
      </c:valAx>
      <c:valAx>
        <c:axId val="1725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7308"/>
        <c:axId val="77079634"/>
      </c:scatterChart>
      <c:valAx>
        <c:axId val="4344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634"/>
        <c:crossesAt val="0"/>
        <c:crossBetween val="midCat"/>
      </c:valAx>
      <c:valAx>
        <c:axId val="7707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9446"/>
        <c:axId val="94636408"/>
      </c:scatterChart>
      <c:valAx>
        <c:axId val="3201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408"/>
        <c:crossesAt val="0"/>
        <c:crossBetween val="midCat"/>
      </c:valAx>
      <c:valAx>
        <c:axId val="9463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