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4345"/>
        <c:axId val="13912640"/>
      </c:barChart>
      <c:catAx>
        <c:axId val="997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640"/>
        <c:auto val="1"/>
        <c:lblAlgn val="ctr"/>
        <c:lblOffset val="100"/>
        <c:noMultiLvlLbl val="0"/>
      </c:catAx>
      <c:valAx>
        <c:axId val="139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00685"/>
        <c:axId val="89428369"/>
      </c:barChart>
      <c:catAx>
        <c:axId val="240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69"/>
        <c:auto val="1"/>
        <c:lblAlgn val="ctr"/>
        <c:lblOffset val="100"/>
        <c:noMultiLvlLbl val="0"/>
      </c:catAx>
      <c:valAx>
        <c:axId val="894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0971"/>
        <c:axId val="74479302"/>
      </c:barChart>
      <c:catAx>
        <c:axId val="328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02"/>
        <c:auto val="1"/>
        <c:lblAlgn val="ctr"/>
        <c:lblOffset val="100"/>
        <c:noMultiLvlLbl val="0"/>
      </c:catAx>
      <c:valAx>
        <c:axId val="744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564"/>
        <c:axId val="99047687"/>
      </c:barChart>
      <c:catAx>
        <c:axId val="26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87"/>
        <c:auto val="1"/>
        <c:lblAlgn val="ctr"/>
        <c:lblOffset val="100"/>
        <c:noMultiLvlLbl val="0"/>
      </c:catAx>
      <c:valAx>
        <c:axId val="990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98630"/>
        <c:axId val="20068136"/>
      </c:barChart>
      <c:catAx>
        <c:axId val="519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36"/>
        <c:auto val="1"/>
        <c:lblAlgn val="ctr"/>
        <c:lblOffset val="100"/>
        <c:noMultiLvlLbl val="0"/>
      </c:catAx>
      <c:valAx>
        <c:axId val="200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01279"/>
        <c:axId val="29794048"/>
      </c:barChart>
      <c:catAx>
        <c:axId val="452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48"/>
        <c:auto val="1"/>
        <c:lblAlgn val="ctr"/>
        <c:lblOffset val="100"/>
        <c:noMultiLvlLbl val="0"/>
      </c:catAx>
      <c:valAx>
        <c:axId val="297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4323"/>
        <c:axId val="75216326"/>
      </c:barChart>
      <c:catAx>
        <c:axId val="860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26"/>
        <c:auto val="1"/>
        <c:lblAlgn val="ctr"/>
        <c:lblOffset val="100"/>
        <c:noMultiLvlLbl val="0"/>
      </c:catAx>
      <c:valAx>
        <c:axId val="752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1383"/>
        <c:axId val="28943198"/>
      </c:barChart>
      <c:catAx>
        <c:axId val="521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98"/>
        <c:auto val="1"/>
        <c:lblAlgn val="ctr"/>
        <c:lblOffset val="100"/>
        <c:noMultiLvlLbl val="0"/>
      </c:catAx>
      <c:valAx>
        <c:axId val="289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5862"/>
        <c:axId val="37000557"/>
      </c:barChart>
      <c:catAx>
        <c:axId val="583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57"/>
        <c:auto val="1"/>
        <c:lblAlgn val="ctr"/>
        <c:lblOffset val="100"/>
        <c:noMultiLvlLbl val="0"/>
      </c:catAx>
      <c:valAx>
        <c:axId val="370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6545"/>
        <c:axId val="36393400"/>
      </c:barChart>
      <c:catAx>
        <c:axId val="593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00"/>
        <c:auto val="1"/>
        <c:lblAlgn val="ctr"/>
        <c:lblOffset val="100"/>
        <c:noMultiLvlLbl val="0"/>
      </c:catAx>
      <c:valAx>
        <c:axId val="363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28"/>
        <c:axId val="22461032"/>
      </c:barChart>
      <c:catAx>
        <c:axId val="9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32"/>
        <c:auto val="1"/>
        <c:lblAlgn val="ctr"/>
        <c:lblOffset val="100"/>
        <c:noMultiLvlLbl val="0"/>
      </c:catAx>
      <c:valAx>
        <c:axId val="224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1092"/>
        <c:axId val="51557126"/>
      </c:barChart>
      <c:catAx>
        <c:axId val="521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26"/>
        <c:auto val="1"/>
        <c:lblAlgn val="ctr"/>
        <c:lblOffset val="100"/>
        <c:noMultiLvlLbl val="0"/>
      </c:catAx>
      <c:valAx>
        <c:axId val="515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5238"/>
        <c:axId val="27608310"/>
      </c:barChart>
      <c:catAx>
        <c:axId val="310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10"/>
        <c:auto val="1"/>
        <c:lblAlgn val="ctr"/>
        <c:lblOffset val="100"/>
        <c:noMultiLvlLbl val="0"/>
      </c:catAx>
      <c:valAx>
        <c:axId val="276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8279"/>
        <c:axId val="8425701"/>
      </c:barChart>
      <c:catAx>
        <c:axId val="287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1"/>
        <c:auto val="1"/>
        <c:lblAlgn val="ctr"/>
        <c:lblOffset val="100"/>
        <c:noMultiLvlLbl val="0"/>
      </c:catAx>
      <c:valAx>
        <c:axId val="84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9250"/>
        <c:axId val="66893807"/>
      </c:barChart>
      <c:catAx>
        <c:axId val="387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807"/>
        <c:auto val="1"/>
        <c:lblAlgn val="ctr"/>
        <c:lblOffset val="100"/>
        <c:noMultiLvlLbl val="0"/>
      </c:catAx>
      <c:valAx>
        <c:axId val="668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244"/>
        <c:axId val="58280568"/>
      </c:barChart>
      <c:catAx>
        <c:axId val="55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68"/>
        <c:auto val="1"/>
        <c:lblAlgn val="ctr"/>
        <c:lblOffset val="100"/>
        <c:noMultiLvlLbl val="0"/>
      </c:catAx>
      <c:valAx>
        <c:axId val="582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8683"/>
        <c:axId val="67255447"/>
      </c:barChart>
      <c:catAx>
        <c:axId val="799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47"/>
        <c:auto val="1"/>
        <c:lblAlgn val="ctr"/>
        <c:lblOffset val="100"/>
        <c:noMultiLvlLbl val="0"/>
      </c:catAx>
      <c:valAx>
        <c:axId val="672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396"/>
        <c:axId val="31563374"/>
      </c:barChart>
      <c:catAx>
        <c:axId val="62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74"/>
        <c:auto val="1"/>
        <c:lblAlgn val="ctr"/>
        <c:lblOffset val="100"/>
        <c:noMultiLvlLbl val="0"/>
      </c:catAx>
      <c:valAx>
        <c:axId val="315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