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54490"/>
        <c:axId val="23823586"/>
      </c:barChart>
      <c:catAx>
        <c:axId val="108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586"/>
        <c:auto val="1"/>
        <c:lblAlgn val="ctr"/>
        <c:lblOffset val="100"/>
        <c:noMultiLvlLbl val="0"/>
      </c:catAx>
      <c:valAx>
        <c:axId val="238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27677"/>
        <c:axId val="50659978"/>
      </c:barChart>
      <c:catAx>
        <c:axId val="626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78"/>
        <c:auto val="1"/>
        <c:lblAlgn val="ctr"/>
        <c:lblOffset val="100"/>
        <c:noMultiLvlLbl val="0"/>
      </c:catAx>
      <c:valAx>
        <c:axId val="5065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72396"/>
        <c:axId val="22794193"/>
      </c:barChart>
      <c:catAx>
        <c:axId val="216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93"/>
        <c:auto val="1"/>
        <c:lblAlgn val="ctr"/>
        <c:lblOffset val="100"/>
        <c:noMultiLvlLbl val="0"/>
      </c:catAx>
      <c:valAx>
        <c:axId val="227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7683"/>
        <c:axId val="69586582"/>
      </c:barChart>
      <c:catAx>
        <c:axId val="435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582"/>
        <c:auto val="1"/>
        <c:lblAlgn val="ctr"/>
        <c:lblOffset val="100"/>
        <c:noMultiLvlLbl val="0"/>
      </c:catAx>
      <c:valAx>
        <c:axId val="695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8355"/>
        <c:axId val="36314477"/>
      </c:barChart>
      <c:catAx>
        <c:axId val="364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77"/>
        <c:auto val="1"/>
        <c:lblAlgn val="ctr"/>
        <c:lblOffset val="100"/>
        <c:noMultiLvlLbl val="0"/>
      </c:catAx>
      <c:valAx>
        <c:axId val="363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4893"/>
        <c:axId val="31388327"/>
      </c:barChart>
      <c:catAx>
        <c:axId val="751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27"/>
        <c:auto val="1"/>
        <c:lblAlgn val="ctr"/>
        <c:lblOffset val="100"/>
        <c:noMultiLvlLbl val="0"/>
      </c:catAx>
      <c:valAx>
        <c:axId val="3138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0161"/>
        <c:axId val="55203738"/>
      </c:barChart>
      <c:catAx>
        <c:axId val="268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738"/>
        <c:auto val="1"/>
        <c:lblAlgn val="ctr"/>
        <c:lblOffset val="100"/>
        <c:noMultiLvlLbl val="0"/>
      </c:catAx>
      <c:valAx>
        <c:axId val="5520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91950"/>
        <c:axId val="900975"/>
      </c:barChart>
      <c:catAx>
        <c:axId val="296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5"/>
        <c:auto val="1"/>
        <c:lblAlgn val="ctr"/>
        <c:lblOffset val="100"/>
        <c:noMultiLvlLbl val="0"/>
      </c:catAx>
      <c:valAx>
        <c:axId val="9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1610"/>
        <c:axId val="38547055"/>
      </c:barChart>
      <c:catAx>
        <c:axId val="373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55"/>
        <c:auto val="1"/>
        <c:lblAlgn val="ctr"/>
        <c:lblOffset val="100"/>
        <c:noMultiLvlLbl val="0"/>
      </c:catAx>
      <c:valAx>
        <c:axId val="385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74985"/>
        <c:axId val="61940509"/>
      </c:barChart>
      <c:catAx>
        <c:axId val="841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09"/>
        <c:auto val="1"/>
        <c:lblAlgn val="ctr"/>
        <c:lblOffset val="100"/>
        <c:noMultiLvlLbl val="0"/>
      </c:catAx>
      <c:valAx>
        <c:axId val="619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21651"/>
        <c:axId val="31471343"/>
      </c:barChart>
      <c:catAx>
        <c:axId val="685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343"/>
        <c:auto val="1"/>
        <c:lblAlgn val="ctr"/>
        <c:lblOffset val="100"/>
        <c:noMultiLvlLbl val="0"/>
      </c:catAx>
      <c:valAx>
        <c:axId val="314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109"/>
        <c:axId val="46830206"/>
      </c:barChart>
      <c:catAx>
        <c:axId val="91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206"/>
        <c:auto val="1"/>
        <c:lblAlgn val="ctr"/>
        <c:lblOffset val="100"/>
        <c:noMultiLvlLbl val="0"/>
      </c:catAx>
      <c:valAx>
        <c:axId val="4683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66772"/>
        <c:axId val="5409368"/>
      </c:barChart>
      <c:catAx>
        <c:axId val="173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8"/>
        <c:auto val="1"/>
        <c:lblAlgn val="ctr"/>
        <c:lblOffset val="100"/>
        <c:noMultiLvlLbl val="0"/>
      </c:catAx>
      <c:valAx>
        <c:axId val="54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56617"/>
        <c:axId val="29902292"/>
      </c:barChart>
      <c:catAx>
        <c:axId val="5095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92"/>
        <c:auto val="1"/>
        <c:lblAlgn val="ctr"/>
        <c:lblOffset val="100"/>
        <c:noMultiLvlLbl val="0"/>
      </c:catAx>
      <c:valAx>
        <c:axId val="299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7141"/>
        <c:axId val="46731613"/>
      </c:barChart>
      <c:catAx>
        <c:axId val="1349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613"/>
        <c:auto val="1"/>
        <c:lblAlgn val="ctr"/>
        <c:lblOffset val="100"/>
        <c:noMultiLvlLbl val="0"/>
      </c:catAx>
      <c:valAx>
        <c:axId val="467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57917"/>
        <c:axId val="47987396"/>
      </c:barChart>
      <c:catAx>
        <c:axId val="976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96"/>
        <c:auto val="1"/>
        <c:lblAlgn val="ctr"/>
        <c:lblOffset val="100"/>
        <c:noMultiLvlLbl val="0"/>
      </c:catAx>
      <c:valAx>
        <c:axId val="479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37834"/>
        <c:axId val="70875895"/>
      </c:barChart>
      <c:catAx>
        <c:axId val="193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895"/>
        <c:auto val="1"/>
        <c:lblAlgn val="ctr"/>
        <c:lblOffset val="100"/>
        <c:noMultiLvlLbl val="0"/>
      </c:catAx>
      <c:valAx>
        <c:axId val="7087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86848"/>
        <c:axId val="23161261"/>
      </c:barChart>
      <c:catAx>
        <c:axId val="784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261"/>
        <c:auto val="1"/>
        <c:lblAlgn val="ctr"/>
        <c:lblOffset val="100"/>
        <c:noMultiLvlLbl val="0"/>
      </c:catAx>
      <c:valAx>
        <c:axId val="231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