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94402"/>
        <c:axId val="25246540"/>
      </c:scatterChart>
      <c:valAx>
        <c:axId val="75944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6540"/>
        <c:crossesAt val="0"/>
        <c:crossBetween val="midCat"/>
      </c:valAx>
      <c:valAx>
        <c:axId val="252465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4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230232"/>
        <c:axId val="65194580"/>
      </c:scatterChart>
      <c:valAx>
        <c:axId val="432302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4580"/>
        <c:crossesAt val="0"/>
        <c:crossBetween val="midCat"/>
      </c:valAx>
      <c:valAx>
        <c:axId val="651945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02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928326"/>
        <c:axId val="4975313"/>
      </c:scatterChart>
      <c:valAx>
        <c:axId val="749283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313"/>
        <c:crossesAt val="0"/>
        <c:crossBetween val="midCat"/>
      </c:valAx>
      <c:valAx>
        <c:axId val="49753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83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807606"/>
        <c:axId val="72200138"/>
      </c:scatterChart>
      <c:valAx>
        <c:axId val="378076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0138"/>
        <c:crossesAt val="0"/>
        <c:crossBetween val="midCat"/>
      </c:valAx>
      <c:valAx>
        <c:axId val="722001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76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