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95809"/>
        <c:axId val="6635884"/>
      </c:scatterChart>
      <c:valAx>
        <c:axId val="2999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84"/>
        <c:crossesAt val="0"/>
        <c:crossBetween val="midCat"/>
      </c:valAx>
      <c:valAx>
        <c:axId val="663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12217"/>
        <c:axId val="79610687"/>
      </c:scatterChart>
      <c:valAx>
        <c:axId val="5481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687"/>
        <c:crossesAt val="0"/>
        <c:crossBetween val="midCat"/>
      </c:valAx>
      <c:valAx>
        <c:axId val="7961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55382"/>
        <c:axId val="64488087"/>
      </c:scatterChart>
      <c:valAx>
        <c:axId val="3665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087"/>
        <c:crossesAt val="0"/>
        <c:crossBetween val="midCat"/>
      </c:valAx>
      <c:valAx>
        <c:axId val="6448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91827"/>
        <c:axId val="88570079"/>
      </c:scatterChart>
      <c:valAx>
        <c:axId val="4809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079"/>
        <c:crossesAt val="0"/>
        <c:crossBetween val="midCat"/>
      </c:valAx>
      <c:valAx>
        <c:axId val="8857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