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385"/>
        <c:axId val="15157597"/>
      </c:barChart>
      <c:catAx>
        <c:axId val="72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597"/>
        <c:auto val="1"/>
        <c:lblAlgn val="ctr"/>
        <c:lblOffset val="100"/>
        <c:noMultiLvlLbl val="0"/>
      </c:catAx>
      <c:valAx>
        <c:axId val="151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23691"/>
        <c:axId val="90004199"/>
      </c:barChart>
      <c:catAx>
        <c:axId val="4422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199"/>
        <c:auto val="1"/>
        <c:lblAlgn val="ctr"/>
        <c:lblOffset val="100"/>
        <c:noMultiLvlLbl val="0"/>
      </c:catAx>
      <c:valAx>
        <c:axId val="900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86403"/>
        <c:axId val="64370732"/>
      </c:barChart>
      <c:catAx>
        <c:axId val="8548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732"/>
        <c:auto val="1"/>
        <c:lblAlgn val="ctr"/>
        <c:lblOffset val="100"/>
        <c:noMultiLvlLbl val="0"/>
      </c:catAx>
      <c:valAx>
        <c:axId val="643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71946"/>
        <c:axId val="14089454"/>
      </c:barChart>
      <c:catAx>
        <c:axId val="3277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454"/>
        <c:auto val="1"/>
        <c:lblAlgn val="ctr"/>
        <c:lblOffset val="100"/>
        <c:noMultiLvlLbl val="0"/>
      </c:catAx>
      <c:valAx>
        <c:axId val="140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28536"/>
        <c:axId val="75010159"/>
      </c:barChart>
      <c:catAx>
        <c:axId val="5012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159"/>
        <c:auto val="1"/>
        <c:lblAlgn val="ctr"/>
        <c:lblOffset val="100"/>
        <c:noMultiLvlLbl val="0"/>
      </c:catAx>
      <c:valAx>
        <c:axId val="7501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94367"/>
        <c:axId val="75246918"/>
      </c:barChart>
      <c:catAx>
        <c:axId val="8009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918"/>
        <c:auto val="1"/>
        <c:lblAlgn val="ctr"/>
        <c:lblOffset val="100"/>
        <c:noMultiLvlLbl val="0"/>
      </c:catAx>
      <c:valAx>
        <c:axId val="752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01306"/>
        <c:axId val="87383581"/>
      </c:barChart>
      <c:catAx>
        <c:axId val="9630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581"/>
        <c:auto val="1"/>
        <c:lblAlgn val="ctr"/>
        <c:lblOffset val="100"/>
        <c:noMultiLvlLbl val="0"/>
      </c:catAx>
      <c:valAx>
        <c:axId val="8738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94584"/>
        <c:axId val="8833524"/>
      </c:barChart>
      <c:catAx>
        <c:axId val="2979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24"/>
        <c:auto val="1"/>
        <c:lblAlgn val="ctr"/>
        <c:lblOffset val="100"/>
        <c:noMultiLvlLbl val="0"/>
      </c:catAx>
      <c:valAx>
        <c:axId val="88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93893"/>
        <c:axId val="60973488"/>
      </c:barChart>
      <c:catAx>
        <c:axId val="1649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488"/>
        <c:auto val="1"/>
        <c:lblAlgn val="ctr"/>
        <c:lblOffset val="100"/>
        <c:noMultiLvlLbl val="0"/>
      </c:catAx>
      <c:valAx>
        <c:axId val="6097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38304"/>
        <c:axId val="77213056"/>
      </c:barChart>
      <c:catAx>
        <c:axId val="9253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056"/>
        <c:auto val="1"/>
        <c:lblAlgn val="ctr"/>
        <c:lblOffset val="100"/>
        <c:noMultiLvlLbl val="0"/>
      </c:catAx>
      <c:valAx>
        <c:axId val="7721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18994"/>
        <c:axId val="28619242"/>
      </c:barChart>
      <c:catAx>
        <c:axId val="2001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242"/>
        <c:auto val="1"/>
        <c:lblAlgn val="ctr"/>
        <c:lblOffset val="100"/>
        <c:noMultiLvlLbl val="0"/>
      </c:catAx>
      <c:valAx>
        <c:axId val="286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14518"/>
        <c:axId val="65546111"/>
      </c:barChart>
      <c:catAx>
        <c:axId val="1601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111"/>
        <c:auto val="1"/>
        <c:lblAlgn val="ctr"/>
        <c:lblOffset val="100"/>
        <c:noMultiLvlLbl val="0"/>
      </c:catAx>
      <c:valAx>
        <c:axId val="6554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57103"/>
        <c:axId val="64994870"/>
      </c:barChart>
      <c:catAx>
        <c:axId val="5045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870"/>
        <c:auto val="1"/>
        <c:lblAlgn val="ctr"/>
        <c:lblOffset val="100"/>
        <c:noMultiLvlLbl val="0"/>
      </c:catAx>
      <c:valAx>
        <c:axId val="649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65588"/>
        <c:axId val="42941902"/>
      </c:barChart>
      <c:catAx>
        <c:axId val="7316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902"/>
        <c:auto val="1"/>
        <c:lblAlgn val="ctr"/>
        <c:lblOffset val="100"/>
        <c:noMultiLvlLbl val="0"/>
      </c:catAx>
      <c:valAx>
        <c:axId val="4294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98625"/>
        <c:axId val="68246692"/>
      </c:barChart>
      <c:catAx>
        <c:axId val="6569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692"/>
        <c:auto val="1"/>
        <c:lblAlgn val="ctr"/>
        <c:lblOffset val="100"/>
        <c:noMultiLvlLbl val="0"/>
      </c:catAx>
      <c:valAx>
        <c:axId val="6824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64748"/>
        <c:axId val="45724679"/>
      </c:barChart>
      <c:catAx>
        <c:axId val="4676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679"/>
        <c:auto val="1"/>
        <c:lblAlgn val="ctr"/>
        <c:lblOffset val="100"/>
        <c:noMultiLvlLbl val="0"/>
      </c:catAx>
      <c:valAx>
        <c:axId val="457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59224"/>
        <c:axId val="62197185"/>
      </c:barChart>
      <c:catAx>
        <c:axId val="9255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185"/>
        <c:auto val="1"/>
        <c:lblAlgn val="ctr"/>
        <c:lblOffset val="100"/>
        <c:noMultiLvlLbl val="0"/>
      </c:catAx>
      <c:valAx>
        <c:axId val="621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95747"/>
        <c:axId val="7368580"/>
      </c:barChart>
      <c:catAx>
        <c:axId val="4649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80"/>
        <c:auto val="1"/>
        <c:lblAlgn val="ctr"/>
        <c:lblOffset val="100"/>
        <c:noMultiLvlLbl val="0"/>
      </c:catAx>
      <c:valAx>
        <c:axId val="736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