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4074"/>
        <c:axId val="5976928"/>
      </c:barChart>
      <c:catAx>
        <c:axId val="906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8"/>
        <c:auto val="1"/>
        <c:lblAlgn val="ctr"/>
        <c:lblOffset val="100"/>
        <c:noMultiLvlLbl val="0"/>
      </c:catAx>
      <c:valAx>
        <c:axId val="59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8216"/>
        <c:axId val="28644123"/>
      </c:barChart>
      <c:catAx>
        <c:axId val="272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123"/>
        <c:auto val="1"/>
        <c:lblAlgn val="ctr"/>
        <c:lblOffset val="100"/>
        <c:noMultiLvlLbl val="0"/>
      </c:catAx>
      <c:valAx>
        <c:axId val="286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0180"/>
        <c:axId val="37012927"/>
      </c:barChart>
      <c:catAx>
        <c:axId val="492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27"/>
        <c:auto val="1"/>
        <c:lblAlgn val="ctr"/>
        <c:lblOffset val="100"/>
        <c:noMultiLvlLbl val="0"/>
      </c:catAx>
      <c:valAx>
        <c:axId val="370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3807"/>
        <c:axId val="76174101"/>
      </c:barChart>
      <c:catAx>
        <c:axId val="571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01"/>
        <c:auto val="1"/>
        <c:lblAlgn val="ctr"/>
        <c:lblOffset val="100"/>
        <c:noMultiLvlLbl val="0"/>
      </c:catAx>
      <c:valAx>
        <c:axId val="761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23798"/>
        <c:axId val="68807546"/>
      </c:barChart>
      <c:catAx>
        <c:axId val="117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546"/>
        <c:auto val="1"/>
        <c:lblAlgn val="ctr"/>
        <c:lblOffset val="100"/>
        <c:noMultiLvlLbl val="0"/>
      </c:catAx>
      <c:valAx>
        <c:axId val="688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3524"/>
        <c:axId val="44406423"/>
      </c:barChart>
      <c:catAx>
        <c:axId val="337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423"/>
        <c:auto val="1"/>
        <c:lblAlgn val="ctr"/>
        <c:lblOffset val="100"/>
        <c:noMultiLvlLbl val="0"/>
      </c:catAx>
      <c:valAx>
        <c:axId val="444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2594"/>
        <c:axId val="12315079"/>
      </c:barChart>
      <c:catAx>
        <c:axId val="146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079"/>
        <c:auto val="1"/>
        <c:lblAlgn val="ctr"/>
        <c:lblOffset val="100"/>
        <c:noMultiLvlLbl val="0"/>
      </c:catAx>
      <c:valAx>
        <c:axId val="123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6493"/>
        <c:axId val="51161709"/>
      </c:barChart>
      <c:catAx>
        <c:axId val="835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709"/>
        <c:auto val="1"/>
        <c:lblAlgn val="ctr"/>
        <c:lblOffset val="100"/>
        <c:noMultiLvlLbl val="0"/>
      </c:catAx>
      <c:valAx>
        <c:axId val="511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17164"/>
        <c:axId val="19160877"/>
      </c:barChart>
      <c:catAx>
        <c:axId val="246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877"/>
        <c:auto val="1"/>
        <c:lblAlgn val="ctr"/>
        <c:lblOffset val="100"/>
        <c:noMultiLvlLbl val="0"/>
      </c:catAx>
      <c:valAx>
        <c:axId val="191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5589"/>
        <c:axId val="6368069"/>
      </c:barChart>
      <c:catAx>
        <c:axId val="462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69"/>
        <c:auto val="1"/>
        <c:lblAlgn val="ctr"/>
        <c:lblOffset val="100"/>
        <c:noMultiLvlLbl val="0"/>
      </c:catAx>
      <c:valAx>
        <c:axId val="63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0120"/>
        <c:axId val="89168975"/>
      </c:barChart>
      <c:catAx>
        <c:axId val="431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975"/>
        <c:auto val="1"/>
        <c:lblAlgn val="ctr"/>
        <c:lblOffset val="100"/>
        <c:noMultiLvlLbl val="0"/>
      </c:catAx>
      <c:valAx>
        <c:axId val="891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9994"/>
        <c:axId val="90502526"/>
      </c:barChart>
      <c:catAx>
        <c:axId val="511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26"/>
        <c:auto val="1"/>
        <c:lblAlgn val="ctr"/>
        <c:lblOffset val="100"/>
        <c:noMultiLvlLbl val="0"/>
      </c:catAx>
      <c:valAx>
        <c:axId val="905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5457"/>
        <c:axId val="40979383"/>
      </c:barChart>
      <c:catAx>
        <c:axId val="634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83"/>
        <c:auto val="1"/>
        <c:lblAlgn val="ctr"/>
        <c:lblOffset val="100"/>
        <c:noMultiLvlLbl val="0"/>
      </c:catAx>
      <c:valAx>
        <c:axId val="409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23312"/>
        <c:axId val="93056093"/>
      </c:barChart>
      <c:catAx>
        <c:axId val="296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93"/>
        <c:auto val="1"/>
        <c:lblAlgn val="ctr"/>
        <c:lblOffset val="100"/>
        <c:noMultiLvlLbl val="0"/>
      </c:catAx>
      <c:valAx>
        <c:axId val="930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98922"/>
        <c:axId val="75845745"/>
      </c:barChart>
      <c:catAx>
        <c:axId val="941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745"/>
        <c:auto val="1"/>
        <c:lblAlgn val="ctr"/>
        <c:lblOffset val="100"/>
        <c:noMultiLvlLbl val="0"/>
      </c:catAx>
      <c:valAx>
        <c:axId val="758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8963"/>
        <c:axId val="95126342"/>
      </c:barChart>
      <c:catAx>
        <c:axId val="960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42"/>
        <c:auto val="1"/>
        <c:lblAlgn val="ctr"/>
        <c:lblOffset val="100"/>
        <c:noMultiLvlLbl val="0"/>
      </c:catAx>
      <c:valAx>
        <c:axId val="951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1349"/>
        <c:axId val="76159332"/>
      </c:barChart>
      <c:catAx>
        <c:axId val="277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332"/>
        <c:auto val="1"/>
        <c:lblAlgn val="ctr"/>
        <c:lblOffset val="100"/>
        <c:noMultiLvlLbl val="0"/>
      </c:catAx>
      <c:valAx>
        <c:axId val="761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67573"/>
        <c:axId val="81025542"/>
      </c:barChart>
      <c:catAx>
        <c:axId val="777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42"/>
        <c:auto val="1"/>
        <c:lblAlgn val="ctr"/>
        <c:lblOffset val="100"/>
        <c:noMultiLvlLbl val="0"/>
      </c:catAx>
      <c:valAx>
        <c:axId val="810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