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84120"/>
        <c:axId val="7719198"/>
      </c:scatterChart>
      <c:valAx>
        <c:axId val="3878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98"/>
        <c:crossesAt val="0"/>
        <c:crossBetween val="midCat"/>
      </c:valAx>
      <c:valAx>
        <c:axId val="7719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59792"/>
        <c:axId val="35874157"/>
      </c:scatterChart>
      <c:valAx>
        <c:axId val="2105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157"/>
        <c:crossesAt val="0"/>
        <c:crossBetween val="midCat"/>
      </c:valAx>
      <c:valAx>
        <c:axId val="35874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39321"/>
        <c:axId val="59450584"/>
      </c:scatterChart>
      <c:valAx>
        <c:axId val="6843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584"/>
        <c:crossesAt val="0"/>
        <c:crossBetween val="midCat"/>
      </c:valAx>
      <c:valAx>
        <c:axId val="59450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46322"/>
        <c:axId val="71863214"/>
      </c:scatterChart>
      <c:valAx>
        <c:axId val="73246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214"/>
        <c:crossesAt val="0"/>
        <c:crossBetween val="midCat"/>
      </c:valAx>
      <c:valAx>
        <c:axId val="71863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