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57034"/>
        <c:axId val="60295016"/>
      </c:scatterChart>
      <c:valAx>
        <c:axId val="55057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016"/>
        <c:crossesAt val="0"/>
        <c:crossBetween val="midCat"/>
      </c:valAx>
      <c:valAx>
        <c:axId val="60295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26116"/>
        <c:axId val="91079598"/>
      </c:scatterChart>
      <c:valAx>
        <c:axId val="59926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598"/>
        <c:crossesAt val="0"/>
        <c:crossBetween val="midCat"/>
      </c:valAx>
      <c:valAx>
        <c:axId val="9107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