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03875"/>
        <c:axId val="12444257"/>
      </c:scatterChart>
      <c:valAx>
        <c:axId val="96603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257"/>
        <c:crossesAt val="0"/>
        <c:crossBetween val="midCat"/>
      </c:valAx>
      <c:valAx>
        <c:axId val="1244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40133"/>
        <c:axId val="18244432"/>
      </c:scatterChart>
      <c:valAx>
        <c:axId val="28740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432"/>
        <c:crossesAt val="0"/>
        <c:crossBetween val="midCat"/>
      </c:valAx>
      <c:valAx>
        <c:axId val="18244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