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05812"/>
        <c:axId val="99407939"/>
      </c:scatterChart>
      <c:valAx>
        <c:axId val="70905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939"/>
        <c:crossesAt val="0"/>
        <c:crossBetween val="midCat"/>
      </c:valAx>
      <c:valAx>
        <c:axId val="9940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48949"/>
        <c:axId val="9950351"/>
      </c:scatterChart>
      <c:valAx>
        <c:axId val="49348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51"/>
        <c:crossesAt val="0"/>
        <c:crossBetween val="midCat"/>
      </c:valAx>
      <c:valAx>
        <c:axId val="9950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