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87219"/>
        <c:axId val="50118189"/>
      </c:scatterChart>
      <c:valAx>
        <c:axId val="66587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189"/>
        <c:crossesAt val="0"/>
        <c:crossBetween val="midCat"/>
      </c:valAx>
      <c:valAx>
        <c:axId val="5011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57460"/>
        <c:axId val="39231426"/>
      </c:scatterChart>
      <c:valAx>
        <c:axId val="55757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426"/>
        <c:crossesAt val="0"/>
        <c:crossBetween val="midCat"/>
      </c:valAx>
      <c:valAx>
        <c:axId val="39231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