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7646"/>
        <c:axId val="13413219"/>
      </c:scatterChart>
      <c:valAx>
        <c:axId val="3417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219"/>
        <c:crossesAt val="0"/>
        <c:crossBetween val="midCat"/>
      </c:valAx>
      <c:valAx>
        <c:axId val="1341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7550"/>
        <c:axId val="96601944"/>
      </c:scatterChart>
      <c:valAx>
        <c:axId val="6077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944"/>
        <c:crossesAt val="0"/>
        <c:crossBetween val="midCat"/>
      </c:valAx>
      <c:valAx>
        <c:axId val="96601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