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89554"/>
        <c:axId val="87132037"/>
      </c:scatterChart>
      <c:valAx>
        <c:axId val="8438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37"/>
        <c:crossesAt val="0"/>
        <c:crossBetween val="midCat"/>
      </c:valAx>
      <c:valAx>
        <c:axId val="8713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39774"/>
        <c:axId val="80157335"/>
      </c:scatterChart>
      <c:valAx>
        <c:axId val="92839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35"/>
        <c:crossesAt val="0"/>
        <c:crossBetween val="midCat"/>
      </c:valAx>
      <c:valAx>
        <c:axId val="8015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