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618761"/>
        <c:axId val="28629455"/>
      </c:scatterChart>
      <c:valAx>
        <c:axId val="6761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55"/>
        <c:crossesAt val="0"/>
        <c:crossBetween val="midCat"/>
      </c:valAx>
      <c:valAx>
        <c:axId val="286294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60284"/>
        <c:axId val="54164544"/>
      </c:scatterChart>
      <c:valAx>
        <c:axId val="7736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44"/>
        <c:crossesAt val="0"/>
        <c:crossBetween val="midCat"/>
      </c:valAx>
      <c:valAx>
        <c:axId val="54164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83151"/>
        <c:axId val="93681591"/>
      </c:scatterChart>
      <c:valAx>
        <c:axId val="75783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591"/>
        <c:crossesAt val="0"/>
        <c:crossBetween val="midCat"/>
        <c:majorUnit val="10"/>
      </c:valAx>
      <c:valAx>
        <c:axId val="93681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57319"/>
        <c:axId val="26853346"/>
      </c:scatterChart>
      <c:valAx>
        <c:axId val="388573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346"/>
        <c:crossesAt val="0"/>
        <c:crossBetween val="midCat"/>
      </c:valAx>
      <c:valAx>
        <c:axId val="26853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886242"/>
        <c:axId val="44982671"/>
      </c:scatterChart>
      <c:valAx>
        <c:axId val="26886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71"/>
        <c:crossesAt val="0"/>
        <c:crossBetween val="midCat"/>
      </c:valAx>
      <c:valAx>
        <c:axId val="44982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