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98904"/>
        <c:axId val="94973631"/>
      </c:scatterChart>
      <c:valAx>
        <c:axId val="19798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631"/>
        <c:crossBetween val="midCat"/>
      </c:valAx>
      <c:valAx>
        <c:axId val="949736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84692"/>
        <c:axId val="55461622"/>
      </c:scatterChart>
      <c:valAx>
        <c:axId val="5828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622"/>
        <c:crossesAt val="0"/>
        <c:crossBetween val="midCat"/>
      </c:valAx>
      <c:valAx>
        <c:axId val="5546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