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3980273"/>
        <c:axId val="8134028"/>
      </c:barChart>
      <c:catAx>
        <c:axId val="739802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34028"/>
        <c:auto val="1"/>
        <c:lblAlgn val="ctr"/>
        <c:lblOffset val="100"/>
        <c:noMultiLvlLbl val="0"/>
      </c:catAx>
      <c:valAx>
        <c:axId val="81340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98027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471461"/>
        <c:axId val="61401523"/>
      </c:scatterChart>
      <c:valAx>
        <c:axId val="31471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1523"/>
        <c:crossesAt val="0"/>
        <c:crossBetween val="midCat"/>
      </c:valAx>
      <c:valAx>
        <c:axId val="6140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1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