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5105450"/>
        <c:axId val="20875589"/>
      </c:scatterChart>
      <c:valAx>
        <c:axId val="9510545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5589"/>
        <c:crossBetween val="midCat"/>
      </c:valAx>
      <c:valAx>
        <c:axId val="2087558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545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5305293"/>
        <c:axId val="74933865"/>
      </c:scatterChart>
      <c:valAx>
        <c:axId val="55305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3865"/>
        <c:crossesAt val="0"/>
        <c:crossBetween val="midCat"/>
      </c:valAx>
      <c:valAx>
        <c:axId val="74933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52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