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04204"/>
        <c:axId val="45191609"/>
      </c:barChart>
      <c:catAx>
        <c:axId val="63304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1609"/>
        <c:auto val="1"/>
        <c:lblAlgn val="ctr"/>
        <c:lblOffset val="100"/>
        <c:noMultiLvlLbl val="0"/>
      </c:catAx>
      <c:valAx>
        <c:axId val="45191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04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68516"/>
        <c:axId val="11524967"/>
      </c:scatterChart>
      <c:valAx>
        <c:axId val="5756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967"/>
        <c:crossesAt val="0"/>
        <c:crossBetween val="midCat"/>
      </c:valAx>
      <c:valAx>
        <c:axId val="115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