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63477"/>
        <c:axId val="54976439"/>
      </c:lineChart>
      <c:catAx>
        <c:axId val="56563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6439"/>
        <c:crossesAt val="0"/>
        <c:auto val="1"/>
        <c:lblAlgn val="ctr"/>
        <c:lblOffset val="100"/>
        <c:noMultiLvlLbl val="0"/>
      </c:catAx>
      <c:valAx>
        <c:axId val="5497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3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38168"/>
        <c:axId val="87550183"/>
      </c:lineChart>
      <c:catAx>
        <c:axId val="17138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0183"/>
        <c:crossesAt val="0"/>
        <c:auto val="1"/>
        <c:lblAlgn val="ctr"/>
        <c:lblOffset val="100"/>
        <c:noMultiLvlLbl val="0"/>
      </c:catAx>
      <c:valAx>
        <c:axId val="8755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8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