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58894"/>
        <c:axId val="46674380"/>
      </c:barChart>
      <c:catAx>
        <c:axId val="9095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380"/>
        <c:auto val="1"/>
        <c:lblAlgn val="ctr"/>
        <c:lblOffset val="100"/>
        <c:noMultiLvlLbl val="0"/>
      </c:catAx>
      <c:valAx>
        <c:axId val="4667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14413"/>
        <c:axId val="40999601"/>
      </c:barChart>
      <c:catAx>
        <c:axId val="8961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601"/>
        <c:auto val="1"/>
        <c:lblAlgn val="ctr"/>
        <c:lblOffset val="100"/>
        <c:noMultiLvlLbl val="0"/>
      </c:catAx>
      <c:valAx>
        <c:axId val="409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5829"/>
        <c:axId val="72350211"/>
      </c:barChart>
      <c:catAx>
        <c:axId val="967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211"/>
        <c:auto val="1"/>
        <c:lblAlgn val="ctr"/>
        <c:lblOffset val="100"/>
        <c:noMultiLvlLbl val="0"/>
      </c:catAx>
      <c:valAx>
        <c:axId val="723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31981"/>
        <c:axId val="36267990"/>
      </c:barChart>
      <c:catAx>
        <c:axId val="3903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990"/>
        <c:auto val="1"/>
        <c:lblAlgn val="ctr"/>
        <c:lblOffset val="100"/>
        <c:noMultiLvlLbl val="0"/>
      </c:catAx>
      <c:valAx>
        <c:axId val="362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34253"/>
        <c:axId val="85533644"/>
      </c:barChart>
      <c:catAx>
        <c:axId val="6333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644"/>
        <c:auto val="1"/>
        <c:lblAlgn val="ctr"/>
        <c:lblOffset val="100"/>
        <c:noMultiLvlLbl val="0"/>
      </c:catAx>
      <c:valAx>
        <c:axId val="8553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09713"/>
        <c:axId val="71101382"/>
      </c:barChart>
      <c:catAx>
        <c:axId val="1390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382"/>
        <c:auto val="1"/>
        <c:lblAlgn val="ctr"/>
        <c:lblOffset val="100"/>
        <c:noMultiLvlLbl val="0"/>
      </c:catAx>
      <c:valAx>
        <c:axId val="7110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20170"/>
        <c:axId val="33331890"/>
      </c:barChart>
      <c:catAx>
        <c:axId val="1642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890"/>
        <c:auto val="1"/>
        <c:lblAlgn val="ctr"/>
        <c:lblOffset val="100"/>
        <c:noMultiLvlLbl val="0"/>
      </c:catAx>
      <c:valAx>
        <c:axId val="3333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56979"/>
        <c:axId val="63180376"/>
      </c:barChart>
      <c:catAx>
        <c:axId val="3505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376"/>
        <c:auto val="1"/>
        <c:lblAlgn val="ctr"/>
        <c:lblOffset val="100"/>
        <c:noMultiLvlLbl val="0"/>
      </c:catAx>
      <c:valAx>
        <c:axId val="631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8155"/>
        <c:axId val="55198100"/>
      </c:barChart>
      <c:catAx>
        <c:axId val="913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100"/>
        <c:auto val="1"/>
        <c:lblAlgn val="ctr"/>
        <c:lblOffset val="100"/>
        <c:noMultiLvlLbl val="0"/>
      </c:catAx>
      <c:valAx>
        <c:axId val="5519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65657"/>
        <c:axId val="41994829"/>
      </c:barChart>
      <c:catAx>
        <c:axId val="3916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829"/>
        <c:auto val="1"/>
        <c:lblAlgn val="ctr"/>
        <c:lblOffset val="100"/>
        <c:noMultiLvlLbl val="0"/>
      </c:catAx>
      <c:valAx>
        <c:axId val="4199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91744"/>
        <c:axId val="65896377"/>
      </c:barChart>
      <c:catAx>
        <c:axId val="2589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377"/>
        <c:auto val="1"/>
        <c:lblAlgn val="ctr"/>
        <c:lblOffset val="100"/>
        <c:noMultiLvlLbl val="0"/>
      </c:catAx>
      <c:valAx>
        <c:axId val="6589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12475"/>
        <c:axId val="94469065"/>
      </c:barChart>
      <c:catAx>
        <c:axId val="9421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065"/>
        <c:auto val="1"/>
        <c:lblAlgn val="ctr"/>
        <c:lblOffset val="100"/>
        <c:noMultiLvlLbl val="0"/>
      </c:catAx>
      <c:valAx>
        <c:axId val="9446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20616"/>
        <c:axId val="70375697"/>
      </c:barChart>
      <c:catAx>
        <c:axId val="9452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697"/>
        <c:auto val="1"/>
        <c:lblAlgn val="ctr"/>
        <c:lblOffset val="100"/>
        <c:noMultiLvlLbl val="0"/>
      </c:catAx>
      <c:valAx>
        <c:axId val="703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04587"/>
        <c:axId val="32038641"/>
      </c:barChart>
      <c:catAx>
        <c:axId val="7690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641"/>
        <c:auto val="1"/>
        <c:lblAlgn val="ctr"/>
        <c:lblOffset val="100"/>
        <c:noMultiLvlLbl val="0"/>
      </c:catAx>
      <c:valAx>
        <c:axId val="3203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24133"/>
        <c:axId val="59008471"/>
      </c:barChart>
      <c:catAx>
        <c:axId val="6732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471"/>
        <c:auto val="1"/>
        <c:lblAlgn val="ctr"/>
        <c:lblOffset val="100"/>
        <c:noMultiLvlLbl val="0"/>
      </c:catAx>
      <c:valAx>
        <c:axId val="5900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44442"/>
        <c:axId val="21229710"/>
      </c:barChart>
      <c:catAx>
        <c:axId val="4924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710"/>
        <c:auto val="1"/>
        <c:lblAlgn val="ctr"/>
        <c:lblOffset val="100"/>
        <c:noMultiLvlLbl val="0"/>
      </c:catAx>
      <c:valAx>
        <c:axId val="2122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44451"/>
        <c:axId val="76185645"/>
      </c:barChart>
      <c:catAx>
        <c:axId val="1814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645"/>
        <c:auto val="1"/>
        <c:lblAlgn val="ctr"/>
        <c:lblOffset val="100"/>
        <c:noMultiLvlLbl val="0"/>
      </c:catAx>
      <c:valAx>
        <c:axId val="7618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91490"/>
        <c:axId val="30802051"/>
      </c:barChart>
      <c:catAx>
        <c:axId val="4839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051"/>
        <c:auto val="1"/>
        <c:lblAlgn val="ctr"/>
        <c:lblOffset val="100"/>
        <c:noMultiLvlLbl val="0"/>
      </c:catAx>
      <c:valAx>
        <c:axId val="3080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