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03503"/>
        <c:axId val="30012434"/>
      </c:scatterChart>
      <c:valAx>
        <c:axId val="81603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434"/>
        <c:crossesAt val="0"/>
        <c:crossBetween val="midCat"/>
      </c:valAx>
      <c:valAx>
        <c:axId val="30012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3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71953"/>
        <c:axId val="66294817"/>
      </c:scatterChart>
      <c:valAx>
        <c:axId val="97771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817"/>
        <c:crossesAt val="0"/>
        <c:crossBetween val="midCat"/>
      </c:valAx>
      <c:valAx>
        <c:axId val="66294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1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139788"/>
        <c:axId val="26300532"/>
      </c:scatterChart>
      <c:valAx>
        <c:axId val="57139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0532"/>
        <c:crossesAt val="0"/>
        <c:crossBetween val="midCat"/>
      </c:valAx>
      <c:valAx>
        <c:axId val="26300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1913"/>
        <c:axId val="95262820"/>
      </c:scatterChart>
      <c:valAx>
        <c:axId val="9791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2820"/>
        <c:crossesAt val="0"/>
        <c:crossBetween val="midCat"/>
      </c:valAx>
      <c:valAx>
        <c:axId val="95262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