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45080"/>
        <c:axId val="31161310"/>
      </c:barChart>
      <c:catAx>
        <c:axId val="6174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310"/>
        <c:auto val="1"/>
        <c:lblAlgn val="ctr"/>
        <c:lblOffset val="100"/>
        <c:noMultiLvlLbl val="0"/>
      </c:catAx>
      <c:valAx>
        <c:axId val="311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501"/>
        <c:axId val="24801359"/>
      </c:barChart>
      <c:catAx>
        <c:axId val="4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359"/>
        <c:auto val="1"/>
        <c:lblAlgn val="ctr"/>
        <c:lblOffset val="100"/>
        <c:noMultiLvlLbl val="0"/>
      </c:catAx>
      <c:valAx>
        <c:axId val="248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3641"/>
        <c:axId val="29321836"/>
      </c:barChart>
      <c:catAx>
        <c:axId val="244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836"/>
        <c:auto val="1"/>
        <c:lblAlgn val="ctr"/>
        <c:lblOffset val="100"/>
        <c:noMultiLvlLbl val="0"/>
      </c:catAx>
      <c:valAx>
        <c:axId val="2932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40229"/>
        <c:axId val="8789995"/>
      </c:barChart>
      <c:catAx>
        <c:axId val="3624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5"/>
        <c:auto val="1"/>
        <c:lblAlgn val="ctr"/>
        <c:lblOffset val="100"/>
        <c:noMultiLvlLbl val="0"/>
      </c:catAx>
      <c:valAx>
        <c:axId val="87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20087"/>
        <c:axId val="58363067"/>
      </c:barChart>
      <c:catAx>
        <c:axId val="8812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067"/>
        <c:auto val="1"/>
        <c:lblAlgn val="ctr"/>
        <c:lblOffset val="100"/>
        <c:noMultiLvlLbl val="0"/>
      </c:catAx>
      <c:valAx>
        <c:axId val="583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6408"/>
        <c:axId val="9702388"/>
      </c:barChart>
      <c:catAx>
        <c:axId val="117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88"/>
        <c:auto val="1"/>
        <c:lblAlgn val="ctr"/>
        <c:lblOffset val="100"/>
        <c:noMultiLvlLbl val="0"/>
      </c:catAx>
      <c:valAx>
        <c:axId val="97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21767"/>
        <c:axId val="97927589"/>
      </c:barChart>
      <c:catAx>
        <c:axId val="813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589"/>
        <c:auto val="1"/>
        <c:lblAlgn val="ctr"/>
        <c:lblOffset val="100"/>
        <c:noMultiLvlLbl val="0"/>
      </c:catAx>
      <c:valAx>
        <c:axId val="9792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927"/>
        <c:axId val="53744353"/>
      </c:barChart>
      <c:catAx>
        <c:axId val="74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53"/>
        <c:auto val="1"/>
        <c:lblAlgn val="ctr"/>
        <c:lblOffset val="100"/>
        <c:noMultiLvlLbl val="0"/>
      </c:catAx>
      <c:valAx>
        <c:axId val="537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9670"/>
        <c:axId val="56016320"/>
      </c:barChart>
      <c:catAx>
        <c:axId val="781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320"/>
        <c:auto val="1"/>
        <c:lblAlgn val="ctr"/>
        <c:lblOffset val="100"/>
        <c:noMultiLvlLbl val="0"/>
      </c:catAx>
      <c:valAx>
        <c:axId val="560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35425"/>
        <c:axId val="82928641"/>
      </c:barChart>
      <c:catAx>
        <c:axId val="7013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641"/>
        <c:auto val="1"/>
        <c:lblAlgn val="ctr"/>
        <c:lblOffset val="100"/>
        <c:noMultiLvlLbl val="0"/>
      </c:catAx>
      <c:valAx>
        <c:axId val="829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36413"/>
        <c:axId val="11220011"/>
      </c:barChart>
      <c:catAx>
        <c:axId val="6373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11"/>
        <c:auto val="1"/>
        <c:lblAlgn val="ctr"/>
        <c:lblOffset val="100"/>
        <c:noMultiLvlLbl val="0"/>
      </c:catAx>
      <c:valAx>
        <c:axId val="112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7564"/>
        <c:axId val="90127001"/>
      </c:barChart>
      <c:catAx>
        <c:axId val="452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01"/>
        <c:auto val="1"/>
        <c:lblAlgn val="ctr"/>
        <c:lblOffset val="100"/>
        <c:noMultiLvlLbl val="0"/>
      </c:catAx>
      <c:valAx>
        <c:axId val="901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48378"/>
        <c:axId val="59134253"/>
      </c:barChart>
      <c:catAx>
        <c:axId val="9454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253"/>
        <c:auto val="1"/>
        <c:lblAlgn val="ctr"/>
        <c:lblOffset val="100"/>
        <c:noMultiLvlLbl val="0"/>
      </c:catAx>
      <c:valAx>
        <c:axId val="5913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80552"/>
        <c:axId val="56328475"/>
      </c:barChart>
      <c:catAx>
        <c:axId val="243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475"/>
        <c:auto val="1"/>
        <c:lblAlgn val="ctr"/>
        <c:lblOffset val="100"/>
        <c:noMultiLvlLbl val="0"/>
      </c:catAx>
      <c:valAx>
        <c:axId val="563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1888"/>
        <c:axId val="84687588"/>
      </c:barChart>
      <c:catAx>
        <c:axId val="577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88"/>
        <c:auto val="1"/>
        <c:lblAlgn val="ctr"/>
        <c:lblOffset val="100"/>
        <c:noMultiLvlLbl val="0"/>
      </c:catAx>
      <c:valAx>
        <c:axId val="846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47801"/>
        <c:axId val="56481231"/>
      </c:barChart>
      <c:catAx>
        <c:axId val="847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31"/>
        <c:auto val="1"/>
        <c:lblAlgn val="ctr"/>
        <c:lblOffset val="100"/>
        <c:noMultiLvlLbl val="0"/>
      </c:catAx>
      <c:valAx>
        <c:axId val="564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1254"/>
        <c:axId val="72273292"/>
      </c:barChart>
      <c:catAx>
        <c:axId val="3058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292"/>
        <c:auto val="1"/>
        <c:lblAlgn val="ctr"/>
        <c:lblOffset val="100"/>
        <c:noMultiLvlLbl val="0"/>
      </c:catAx>
      <c:valAx>
        <c:axId val="722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49638"/>
        <c:axId val="43387581"/>
      </c:barChart>
      <c:catAx>
        <c:axId val="581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81"/>
        <c:auto val="1"/>
        <c:lblAlgn val="ctr"/>
        <c:lblOffset val="100"/>
        <c:noMultiLvlLbl val="0"/>
      </c:catAx>
      <c:valAx>
        <c:axId val="433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