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22658"/>
        <c:axId val="24051948"/>
      </c:scatterChart>
      <c:valAx>
        <c:axId val="5252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948"/>
        <c:crossesAt val="0"/>
        <c:crossBetween val="midCat"/>
      </c:valAx>
      <c:valAx>
        <c:axId val="24051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28354"/>
        <c:axId val="91819929"/>
      </c:scatterChart>
      <c:valAx>
        <c:axId val="68428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929"/>
        <c:crossesAt val="0"/>
        <c:crossBetween val="midCat"/>
      </c:valAx>
      <c:valAx>
        <c:axId val="91819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3108"/>
        <c:axId val="66000227"/>
      </c:scatterChart>
      <c:valAx>
        <c:axId val="8443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227"/>
        <c:crossesAt val="0"/>
        <c:crossBetween val="midCat"/>
      </c:valAx>
      <c:valAx>
        <c:axId val="66000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73879"/>
        <c:axId val="34726912"/>
      </c:scatterChart>
      <c:valAx>
        <c:axId val="61073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912"/>
        <c:crossesAt val="0"/>
        <c:crossBetween val="midCat"/>
      </c:valAx>
      <c:valAx>
        <c:axId val="34726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