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40177"/>
        <c:axId val="72810707"/>
      </c:scatterChart>
      <c:valAx>
        <c:axId val="45540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0707"/>
        <c:crossesAt val="0"/>
        <c:crossBetween val="midCat"/>
      </c:valAx>
      <c:valAx>
        <c:axId val="72810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0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31454"/>
        <c:axId val="78928871"/>
      </c:scatterChart>
      <c:valAx>
        <c:axId val="68631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871"/>
        <c:crossesAt val="0"/>
        <c:crossBetween val="midCat"/>
      </c:valAx>
      <c:valAx>
        <c:axId val="78928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15286"/>
        <c:axId val="84890049"/>
      </c:scatterChart>
      <c:valAx>
        <c:axId val="74415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049"/>
        <c:crossesAt val="0"/>
        <c:crossBetween val="midCat"/>
      </c:valAx>
      <c:valAx>
        <c:axId val="84890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5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6884"/>
        <c:axId val="2387570"/>
      </c:scatterChart>
      <c:valAx>
        <c:axId val="6476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70"/>
        <c:crossesAt val="0"/>
        <c:crossBetween val="midCat"/>
      </c:valAx>
      <c:valAx>
        <c:axId val="2387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