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606897"/>
        <c:axId val="16234420"/>
      </c:barChart>
      <c:catAx>
        <c:axId val="52606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4420"/>
        <c:auto val="1"/>
        <c:lblAlgn val="ctr"/>
        <c:lblOffset val="100"/>
        <c:noMultiLvlLbl val="0"/>
      </c:catAx>
      <c:valAx>
        <c:axId val="1623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6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26442"/>
        <c:axId val="5525498"/>
      </c:barChart>
      <c:catAx>
        <c:axId val="242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498"/>
        <c:auto val="1"/>
        <c:lblAlgn val="ctr"/>
        <c:lblOffset val="100"/>
        <c:noMultiLvlLbl val="0"/>
      </c:catAx>
      <c:valAx>
        <c:axId val="552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044111"/>
        <c:axId val="7900539"/>
      </c:barChart>
      <c:catAx>
        <c:axId val="85044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539"/>
        <c:auto val="1"/>
        <c:lblAlgn val="ctr"/>
        <c:lblOffset val="100"/>
        <c:noMultiLvlLbl val="0"/>
      </c:catAx>
      <c:valAx>
        <c:axId val="790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4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78524"/>
        <c:axId val="91324338"/>
      </c:barChart>
      <c:catAx>
        <c:axId val="637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4338"/>
        <c:auto val="1"/>
        <c:lblAlgn val="ctr"/>
        <c:lblOffset val="100"/>
        <c:noMultiLvlLbl val="0"/>
      </c:catAx>
      <c:valAx>
        <c:axId val="9132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591431"/>
        <c:axId val="87911402"/>
      </c:barChart>
      <c:catAx>
        <c:axId val="9059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1402"/>
        <c:auto val="1"/>
        <c:lblAlgn val="ctr"/>
        <c:lblOffset val="100"/>
        <c:noMultiLvlLbl val="0"/>
      </c:catAx>
      <c:valAx>
        <c:axId val="8791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150509"/>
        <c:axId val="85084275"/>
      </c:barChart>
      <c:catAx>
        <c:axId val="95150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4275"/>
        <c:auto val="1"/>
        <c:lblAlgn val="ctr"/>
        <c:lblOffset val="100"/>
        <c:noMultiLvlLbl val="0"/>
      </c:catAx>
      <c:valAx>
        <c:axId val="8508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0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61255"/>
        <c:axId val="3632752"/>
      </c:barChart>
      <c:catAx>
        <c:axId val="97461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752"/>
        <c:auto val="1"/>
        <c:lblAlgn val="ctr"/>
        <c:lblOffset val="100"/>
        <c:noMultiLvlLbl val="0"/>
      </c:catAx>
      <c:valAx>
        <c:axId val="363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1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917766"/>
        <c:axId val="11702086"/>
      </c:barChart>
      <c:catAx>
        <c:axId val="40917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2086"/>
        <c:auto val="1"/>
        <c:lblAlgn val="ctr"/>
        <c:lblOffset val="100"/>
        <c:noMultiLvlLbl val="0"/>
      </c:catAx>
      <c:valAx>
        <c:axId val="1170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7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592164"/>
        <c:axId val="51852377"/>
      </c:barChart>
      <c:catAx>
        <c:axId val="62592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2377"/>
        <c:auto val="1"/>
        <c:lblAlgn val="ctr"/>
        <c:lblOffset val="100"/>
        <c:noMultiLvlLbl val="0"/>
      </c:catAx>
      <c:valAx>
        <c:axId val="5185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659762"/>
        <c:axId val="12616872"/>
      </c:barChart>
      <c:catAx>
        <c:axId val="9665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6872"/>
        <c:auto val="1"/>
        <c:lblAlgn val="ctr"/>
        <c:lblOffset val="100"/>
        <c:noMultiLvlLbl val="0"/>
      </c:catAx>
      <c:valAx>
        <c:axId val="1261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189477"/>
        <c:axId val="41191070"/>
      </c:barChart>
      <c:catAx>
        <c:axId val="7318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1070"/>
        <c:auto val="1"/>
        <c:lblAlgn val="ctr"/>
        <c:lblOffset val="100"/>
        <c:noMultiLvlLbl val="0"/>
      </c:catAx>
      <c:valAx>
        <c:axId val="4119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5108"/>
        <c:axId val="10955025"/>
      </c:barChart>
      <c:catAx>
        <c:axId val="9025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5025"/>
        <c:auto val="1"/>
        <c:lblAlgn val="ctr"/>
        <c:lblOffset val="100"/>
        <c:noMultiLvlLbl val="0"/>
      </c:catAx>
      <c:valAx>
        <c:axId val="1095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653519"/>
        <c:axId val="87690280"/>
      </c:barChart>
      <c:catAx>
        <c:axId val="68653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0280"/>
        <c:auto val="1"/>
        <c:lblAlgn val="ctr"/>
        <c:lblOffset val="100"/>
        <c:noMultiLvlLbl val="0"/>
      </c:catAx>
      <c:valAx>
        <c:axId val="8769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3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281889"/>
        <c:axId val="80511480"/>
      </c:barChart>
      <c:catAx>
        <c:axId val="57281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1480"/>
        <c:auto val="1"/>
        <c:lblAlgn val="ctr"/>
        <c:lblOffset val="100"/>
        <c:noMultiLvlLbl val="0"/>
      </c:catAx>
      <c:valAx>
        <c:axId val="8051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1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039844"/>
        <c:axId val="75901275"/>
      </c:barChart>
      <c:catAx>
        <c:axId val="6103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1275"/>
        <c:auto val="1"/>
        <c:lblAlgn val="ctr"/>
        <c:lblOffset val="100"/>
        <c:noMultiLvlLbl val="0"/>
      </c:catAx>
      <c:valAx>
        <c:axId val="7590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328144"/>
        <c:axId val="83488426"/>
      </c:barChart>
      <c:catAx>
        <c:axId val="62328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8426"/>
        <c:auto val="1"/>
        <c:lblAlgn val="ctr"/>
        <c:lblOffset val="100"/>
        <c:noMultiLvlLbl val="0"/>
      </c:catAx>
      <c:valAx>
        <c:axId val="8348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593840"/>
        <c:axId val="45401215"/>
      </c:barChart>
      <c:catAx>
        <c:axId val="83593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1215"/>
        <c:auto val="1"/>
        <c:lblAlgn val="ctr"/>
        <c:lblOffset val="100"/>
        <c:noMultiLvlLbl val="0"/>
      </c:catAx>
      <c:valAx>
        <c:axId val="4540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3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558612"/>
        <c:axId val="1786168"/>
      </c:barChart>
      <c:catAx>
        <c:axId val="8355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168"/>
        <c:auto val="1"/>
        <c:lblAlgn val="ctr"/>
        <c:lblOffset val="100"/>
        <c:noMultiLvlLbl val="0"/>
      </c:catAx>
      <c:valAx>
        <c:axId val="178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