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4804"/>
        <c:axId val="19837156"/>
      </c:scatterChart>
      <c:valAx>
        <c:axId val="6830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156"/>
        <c:crossesAt val="0"/>
        <c:crossBetween val="midCat"/>
      </c:valAx>
      <c:valAx>
        <c:axId val="1983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5206"/>
        <c:axId val="33446668"/>
      </c:scatterChart>
      <c:valAx>
        <c:axId val="3066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68"/>
        <c:crossesAt val="0"/>
        <c:crossBetween val="midCat"/>
      </c:valAx>
      <c:valAx>
        <c:axId val="3344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4386"/>
        <c:axId val="93747205"/>
      </c:scatterChart>
      <c:valAx>
        <c:axId val="6437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205"/>
        <c:crossesAt val="0"/>
        <c:crossBetween val="midCat"/>
      </c:valAx>
      <c:valAx>
        <c:axId val="9374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0736"/>
        <c:axId val="39568782"/>
      </c:scatterChart>
      <c:valAx>
        <c:axId val="4638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782"/>
        <c:crossesAt val="0"/>
        <c:crossBetween val="midCat"/>
      </c:valAx>
      <c:valAx>
        <c:axId val="3956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