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15752"/>
        <c:axId val="42000913"/>
      </c:barChart>
      <c:catAx>
        <c:axId val="9411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913"/>
        <c:auto val="1"/>
        <c:lblAlgn val="ctr"/>
        <c:lblOffset val="100"/>
        <c:noMultiLvlLbl val="0"/>
      </c:catAx>
      <c:valAx>
        <c:axId val="420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03625"/>
        <c:axId val="47722165"/>
      </c:barChart>
      <c:catAx>
        <c:axId val="9410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65"/>
        <c:auto val="1"/>
        <c:lblAlgn val="ctr"/>
        <c:lblOffset val="100"/>
        <c:noMultiLvlLbl val="0"/>
      </c:catAx>
      <c:valAx>
        <c:axId val="477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36785"/>
        <c:axId val="64638974"/>
      </c:barChart>
      <c:catAx>
        <c:axId val="4203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74"/>
        <c:auto val="1"/>
        <c:lblAlgn val="ctr"/>
        <c:lblOffset val="100"/>
        <c:noMultiLvlLbl val="0"/>
      </c:catAx>
      <c:valAx>
        <c:axId val="646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12114"/>
        <c:axId val="67608386"/>
      </c:barChart>
      <c:catAx>
        <c:axId val="870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386"/>
        <c:auto val="1"/>
        <c:lblAlgn val="ctr"/>
        <c:lblOffset val="100"/>
        <c:noMultiLvlLbl val="0"/>
      </c:catAx>
      <c:valAx>
        <c:axId val="676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37762"/>
        <c:axId val="10193825"/>
      </c:barChart>
      <c:catAx>
        <c:axId val="561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825"/>
        <c:auto val="1"/>
        <c:lblAlgn val="ctr"/>
        <c:lblOffset val="100"/>
        <c:noMultiLvlLbl val="0"/>
      </c:catAx>
      <c:valAx>
        <c:axId val="101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0936"/>
        <c:axId val="80395724"/>
      </c:barChart>
      <c:catAx>
        <c:axId val="8763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724"/>
        <c:auto val="1"/>
        <c:lblAlgn val="ctr"/>
        <c:lblOffset val="100"/>
        <c:noMultiLvlLbl val="0"/>
      </c:catAx>
      <c:valAx>
        <c:axId val="803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5847"/>
        <c:axId val="57710513"/>
      </c:barChart>
      <c:catAx>
        <c:axId val="554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513"/>
        <c:auto val="1"/>
        <c:lblAlgn val="ctr"/>
        <c:lblOffset val="100"/>
        <c:noMultiLvlLbl val="0"/>
      </c:catAx>
      <c:valAx>
        <c:axId val="577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6331"/>
        <c:axId val="8030491"/>
      </c:barChart>
      <c:catAx>
        <c:axId val="1339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91"/>
        <c:auto val="1"/>
        <c:lblAlgn val="ctr"/>
        <c:lblOffset val="100"/>
        <c:noMultiLvlLbl val="0"/>
      </c:catAx>
      <c:valAx>
        <c:axId val="80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97994"/>
        <c:axId val="60439422"/>
      </c:barChart>
      <c:catAx>
        <c:axId val="464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422"/>
        <c:auto val="1"/>
        <c:lblAlgn val="ctr"/>
        <c:lblOffset val="100"/>
        <c:noMultiLvlLbl val="0"/>
      </c:catAx>
      <c:valAx>
        <c:axId val="604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35047"/>
        <c:axId val="1456774"/>
      </c:barChart>
      <c:catAx>
        <c:axId val="883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74"/>
        <c:auto val="1"/>
        <c:lblAlgn val="ctr"/>
        <c:lblOffset val="100"/>
        <c:noMultiLvlLbl val="0"/>
      </c:catAx>
      <c:valAx>
        <c:axId val="14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45154"/>
        <c:axId val="60733182"/>
      </c:barChart>
      <c:catAx>
        <c:axId val="7184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182"/>
        <c:auto val="1"/>
        <c:lblAlgn val="ctr"/>
        <c:lblOffset val="100"/>
        <c:noMultiLvlLbl val="0"/>
      </c:catAx>
      <c:valAx>
        <c:axId val="607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243"/>
        <c:axId val="39056469"/>
      </c:barChart>
      <c:catAx>
        <c:axId val="134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469"/>
        <c:auto val="1"/>
        <c:lblAlgn val="ctr"/>
        <c:lblOffset val="100"/>
        <c:noMultiLvlLbl val="0"/>
      </c:catAx>
      <c:valAx>
        <c:axId val="390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68900"/>
        <c:axId val="26091259"/>
      </c:barChart>
      <c:catAx>
        <c:axId val="228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59"/>
        <c:auto val="1"/>
        <c:lblAlgn val="ctr"/>
        <c:lblOffset val="100"/>
        <c:noMultiLvlLbl val="0"/>
      </c:catAx>
      <c:valAx>
        <c:axId val="260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28492"/>
        <c:axId val="10225192"/>
      </c:barChart>
      <c:catAx>
        <c:axId val="156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192"/>
        <c:auto val="1"/>
        <c:lblAlgn val="ctr"/>
        <c:lblOffset val="100"/>
        <c:noMultiLvlLbl val="0"/>
      </c:catAx>
      <c:valAx>
        <c:axId val="102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04688"/>
        <c:axId val="14024986"/>
      </c:barChart>
      <c:catAx>
        <c:axId val="303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986"/>
        <c:auto val="1"/>
        <c:lblAlgn val="ctr"/>
        <c:lblOffset val="100"/>
        <c:noMultiLvlLbl val="0"/>
      </c:catAx>
      <c:valAx>
        <c:axId val="140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49826"/>
        <c:axId val="14336171"/>
      </c:barChart>
      <c:catAx>
        <c:axId val="396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171"/>
        <c:auto val="1"/>
        <c:lblAlgn val="ctr"/>
        <c:lblOffset val="100"/>
        <c:noMultiLvlLbl val="0"/>
      </c:catAx>
      <c:valAx>
        <c:axId val="143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72257"/>
        <c:axId val="85302497"/>
      </c:barChart>
      <c:catAx>
        <c:axId val="8077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497"/>
        <c:auto val="1"/>
        <c:lblAlgn val="ctr"/>
        <c:lblOffset val="100"/>
        <c:noMultiLvlLbl val="0"/>
      </c:catAx>
      <c:valAx>
        <c:axId val="853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636"/>
        <c:axId val="75485675"/>
      </c:barChart>
      <c:catAx>
        <c:axId val="1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675"/>
        <c:auto val="1"/>
        <c:lblAlgn val="ctr"/>
        <c:lblOffset val="100"/>
        <c:noMultiLvlLbl val="0"/>
      </c:catAx>
      <c:valAx>
        <c:axId val="754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