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0213"/>
        <c:axId val="89084937"/>
      </c:barChart>
      <c:catAx>
        <c:axId val="6792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37"/>
        <c:auto val="1"/>
        <c:lblAlgn val="ctr"/>
        <c:lblOffset val="100"/>
        <c:noMultiLvlLbl val="0"/>
      </c:catAx>
      <c:valAx>
        <c:axId val="890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6397"/>
        <c:axId val="2023263"/>
      </c:barChart>
      <c:catAx>
        <c:axId val="1653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63"/>
        <c:auto val="1"/>
        <c:lblAlgn val="ctr"/>
        <c:lblOffset val="100"/>
        <c:noMultiLvlLbl val="0"/>
      </c:catAx>
      <c:valAx>
        <c:axId val="20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47871"/>
        <c:axId val="93841440"/>
      </c:barChart>
      <c:catAx>
        <c:axId val="715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40"/>
        <c:auto val="1"/>
        <c:lblAlgn val="ctr"/>
        <c:lblOffset val="100"/>
        <c:noMultiLvlLbl val="0"/>
      </c:catAx>
      <c:valAx>
        <c:axId val="938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341"/>
        <c:axId val="24660213"/>
      </c:barChart>
      <c:catAx>
        <c:axId val="161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213"/>
        <c:auto val="1"/>
        <c:lblAlgn val="ctr"/>
        <c:lblOffset val="100"/>
        <c:noMultiLvlLbl val="0"/>
      </c:catAx>
      <c:valAx>
        <c:axId val="246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3265"/>
        <c:axId val="59428175"/>
      </c:barChart>
      <c:catAx>
        <c:axId val="598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175"/>
        <c:auto val="1"/>
        <c:lblAlgn val="ctr"/>
        <c:lblOffset val="100"/>
        <c:noMultiLvlLbl val="0"/>
      </c:catAx>
      <c:valAx>
        <c:axId val="594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2050"/>
        <c:axId val="30417756"/>
      </c:barChart>
      <c:catAx>
        <c:axId val="924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56"/>
        <c:auto val="1"/>
        <c:lblAlgn val="ctr"/>
        <c:lblOffset val="100"/>
        <c:noMultiLvlLbl val="0"/>
      </c:catAx>
      <c:valAx>
        <c:axId val="304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5986"/>
        <c:axId val="47087248"/>
      </c:barChart>
      <c:catAx>
        <c:axId val="8622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248"/>
        <c:auto val="1"/>
        <c:lblAlgn val="ctr"/>
        <c:lblOffset val="100"/>
        <c:noMultiLvlLbl val="0"/>
      </c:catAx>
      <c:valAx>
        <c:axId val="470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34084"/>
        <c:axId val="66895403"/>
      </c:barChart>
      <c:catAx>
        <c:axId val="329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03"/>
        <c:auto val="1"/>
        <c:lblAlgn val="ctr"/>
        <c:lblOffset val="100"/>
        <c:noMultiLvlLbl val="0"/>
      </c:catAx>
      <c:valAx>
        <c:axId val="6689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3232"/>
        <c:axId val="78620505"/>
      </c:barChart>
      <c:catAx>
        <c:axId val="526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505"/>
        <c:auto val="1"/>
        <c:lblAlgn val="ctr"/>
        <c:lblOffset val="100"/>
        <c:noMultiLvlLbl val="0"/>
      </c:catAx>
      <c:valAx>
        <c:axId val="786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52937"/>
        <c:axId val="73549407"/>
      </c:barChart>
      <c:catAx>
        <c:axId val="697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407"/>
        <c:auto val="1"/>
        <c:lblAlgn val="ctr"/>
        <c:lblOffset val="100"/>
        <c:noMultiLvlLbl val="0"/>
      </c:catAx>
      <c:valAx>
        <c:axId val="735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2842"/>
        <c:axId val="10072559"/>
      </c:barChart>
      <c:catAx>
        <c:axId val="278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59"/>
        <c:auto val="1"/>
        <c:lblAlgn val="ctr"/>
        <c:lblOffset val="100"/>
        <c:noMultiLvlLbl val="0"/>
      </c:catAx>
      <c:valAx>
        <c:axId val="100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8277"/>
        <c:axId val="40649736"/>
      </c:barChart>
      <c:catAx>
        <c:axId val="4559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36"/>
        <c:auto val="1"/>
        <c:lblAlgn val="ctr"/>
        <c:lblOffset val="100"/>
        <c:noMultiLvlLbl val="0"/>
      </c:catAx>
      <c:valAx>
        <c:axId val="406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99139"/>
        <c:axId val="54587878"/>
      </c:barChart>
      <c:catAx>
        <c:axId val="995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78"/>
        <c:auto val="1"/>
        <c:lblAlgn val="ctr"/>
        <c:lblOffset val="100"/>
        <c:noMultiLvlLbl val="0"/>
      </c:catAx>
      <c:valAx>
        <c:axId val="545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81025"/>
        <c:axId val="87976524"/>
      </c:barChart>
      <c:catAx>
        <c:axId val="966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24"/>
        <c:auto val="1"/>
        <c:lblAlgn val="ctr"/>
        <c:lblOffset val="100"/>
        <c:noMultiLvlLbl val="0"/>
      </c:catAx>
      <c:valAx>
        <c:axId val="879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11901"/>
        <c:axId val="22616859"/>
      </c:barChart>
      <c:catAx>
        <c:axId val="746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859"/>
        <c:auto val="1"/>
        <c:lblAlgn val="ctr"/>
        <c:lblOffset val="100"/>
        <c:noMultiLvlLbl val="0"/>
      </c:catAx>
      <c:valAx>
        <c:axId val="226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4505"/>
        <c:axId val="46580700"/>
      </c:barChart>
      <c:catAx>
        <c:axId val="710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700"/>
        <c:auto val="1"/>
        <c:lblAlgn val="ctr"/>
        <c:lblOffset val="100"/>
        <c:noMultiLvlLbl val="0"/>
      </c:catAx>
      <c:valAx>
        <c:axId val="465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2270"/>
        <c:axId val="69966828"/>
      </c:barChart>
      <c:catAx>
        <c:axId val="770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828"/>
        <c:auto val="1"/>
        <c:lblAlgn val="ctr"/>
        <c:lblOffset val="100"/>
        <c:noMultiLvlLbl val="0"/>
      </c:catAx>
      <c:valAx>
        <c:axId val="6996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613"/>
        <c:axId val="98049271"/>
      </c:barChart>
      <c:catAx>
        <c:axId val="688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271"/>
        <c:auto val="1"/>
        <c:lblAlgn val="ctr"/>
        <c:lblOffset val="100"/>
        <c:noMultiLvlLbl val="0"/>
      </c:catAx>
      <c:valAx>
        <c:axId val="980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