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990"/>
        <c:axId val="71295731"/>
      </c:scatterChart>
      <c:valAx>
        <c:axId val="470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731"/>
        <c:crossesAt val="0"/>
        <c:crossBetween val="midCat"/>
      </c:valAx>
      <c:valAx>
        <c:axId val="7129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9954"/>
        <c:axId val="31432398"/>
      </c:scatterChart>
      <c:valAx>
        <c:axId val="53919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398"/>
        <c:crossesAt val="0"/>
        <c:crossBetween val="midCat"/>
      </c:valAx>
      <c:valAx>
        <c:axId val="3143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67792"/>
        <c:axId val="74051026"/>
      </c:scatterChart>
      <c:valAx>
        <c:axId val="3486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026"/>
        <c:crossesAt val="0"/>
        <c:crossBetween val="midCat"/>
      </c:valAx>
      <c:valAx>
        <c:axId val="7405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54125"/>
        <c:axId val="40759145"/>
      </c:scatterChart>
      <c:valAx>
        <c:axId val="8725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145"/>
        <c:crossesAt val="0"/>
        <c:crossBetween val="midCat"/>
      </c:valAx>
      <c:valAx>
        <c:axId val="4075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