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17403"/>
        <c:axId val="64987365"/>
      </c:barChart>
      <c:catAx>
        <c:axId val="707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365"/>
        <c:auto val="1"/>
        <c:lblAlgn val="ctr"/>
        <c:lblOffset val="100"/>
        <c:noMultiLvlLbl val="0"/>
      </c:catAx>
      <c:valAx>
        <c:axId val="649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46612"/>
        <c:axId val="77015679"/>
      </c:barChart>
      <c:catAx>
        <c:axId val="8424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679"/>
        <c:auto val="1"/>
        <c:lblAlgn val="ctr"/>
        <c:lblOffset val="100"/>
        <c:noMultiLvlLbl val="0"/>
      </c:catAx>
      <c:valAx>
        <c:axId val="770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74504"/>
        <c:axId val="34001460"/>
      </c:barChart>
      <c:catAx>
        <c:axId val="7317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460"/>
        <c:auto val="1"/>
        <c:lblAlgn val="ctr"/>
        <c:lblOffset val="100"/>
        <c:noMultiLvlLbl val="0"/>
      </c:catAx>
      <c:valAx>
        <c:axId val="3400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1878"/>
        <c:axId val="78175067"/>
      </c:barChart>
      <c:catAx>
        <c:axId val="70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067"/>
        <c:auto val="1"/>
        <c:lblAlgn val="ctr"/>
        <c:lblOffset val="100"/>
        <c:noMultiLvlLbl val="0"/>
      </c:catAx>
      <c:valAx>
        <c:axId val="781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24789"/>
        <c:axId val="5211704"/>
      </c:barChart>
      <c:catAx>
        <c:axId val="6672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04"/>
        <c:auto val="1"/>
        <c:lblAlgn val="ctr"/>
        <c:lblOffset val="100"/>
        <c:noMultiLvlLbl val="0"/>
      </c:catAx>
      <c:valAx>
        <c:axId val="52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99194"/>
        <c:axId val="44965162"/>
      </c:barChart>
      <c:catAx>
        <c:axId val="724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162"/>
        <c:auto val="1"/>
        <c:lblAlgn val="ctr"/>
        <c:lblOffset val="100"/>
        <c:noMultiLvlLbl val="0"/>
      </c:catAx>
      <c:valAx>
        <c:axId val="449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89901"/>
        <c:axId val="98476017"/>
      </c:barChart>
      <c:catAx>
        <c:axId val="673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017"/>
        <c:auto val="1"/>
        <c:lblAlgn val="ctr"/>
        <c:lblOffset val="100"/>
        <c:noMultiLvlLbl val="0"/>
      </c:catAx>
      <c:valAx>
        <c:axId val="984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656"/>
        <c:axId val="50970801"/>
      </c:barChart>
      <c:catAx>
        <c:axId val="22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801"/>
        <c:auto val="1"/>
        <c:lblAlgn val="ctr"/>
        <c:lblOffset val="100"/>
        <c:noMultiLvlLbl val="0"/>
      </c:catAx>
      <c:valAx>
        <c:axId val="509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43636"/>
        <c:axId val="60117570"/>
      </c:barChart>
      <c:catAx>
        <c:axId val="4734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570"/>
        <c:auto val="1"/>
        <c:lblAlgn val="ctr"/>
        <c:lblOffset val="100"/>
        <c:noMultiLvlLbl val="0"/>
      </c:catAx>
      <c:valAx>
        <c:axId val="601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08182"/>
        <c:axId val="94395945"/>
      </c:barChart>
      <c:catAx>
        <c:axId val="3830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945"/>
        <c:auto val="1"/>
        <c:lblAlgn val="ctr"/>
        <c:lblOffset val="100"/>
        <c:noMultiLvlLbl val="0"/>
      </c:catAx>
      <c:valAx>
        <c:axId val="943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81156"/>
        <c:axId val="5332634"/>
      </c:barChart>
      <c:catAx>
        <c:axId val="471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34"/>
        <c:auto val="1"/>
        <c:lblAlgn val="ctr"/>
        <c:lblOffset val="100"/>
        <c:noMultiLvlLbl val="0"/>
      </c:catAx>
      <c:valAx>
        <c:axId val="53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3050"/>
        <c:axId val="13682164"/>
      </c:barChart>
      <c:catAx>
        <c:axId val="608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164"/>
        <c:auto val="1"/>
        <c:lblAlgn val="ctr"/>
        <c:lblOffset val="100"/>
        <c:noMultiLvlLbl val="0"/>
      </c:catAx>
      <c:valAx>
        <c:axId val="136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52047"/>
        <c:axId val="53776866"/>
      </c:barChart>
      <c:catAx>
        <c:axId val="7065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866"/>
        <c:auto val="1"/>
        <c:lblAlgn val="ctr"/>
        <c:lblOffset val="100"/>
        <c:noMultiLvlLbl val="0"/>
      </c:catAx>
      <c:valAx>
        <c:axId val="537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37063"/>
        <c:axId val="32487473"/>
      </c:barChart>
      <c:catAx>
        <c:axId val="450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473"/>
        <c:auto val="1"/>
        <c:lblAlgn val="ctr"/>
        <c:lblOffset val="100"/>
        <c:noMultiLvlLbl val="0"/>
      </c:catAx>
      <c:valAx>
        <c:axId val="324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02383"/>
        <c:axId val="95467449"/>
      </c:barChart>
      <c:catAx>
        <c:axId val="7970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449"/>
        <c:auto val="1"/>
        <c:lblAlgn val="ctr"/>
        <c:lblOffset val="100"/>
        <c:noMultiLvlLbl val="0"/>
      </c:catAx>
      <c:valAx>
        <c:axId val="954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27446"/>
        <c:axId val="55468673"/>
      </c:barChart>
      <c:catAx>
        <c:axId val="6242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673"/>
        <c:auto val="1"/>
        <c:lblAlgn val="ctr"/>
        <c:lblOffset val="100"/>
        <c:noMultiLvlLbl val="0"/>
      </c:catAx>
      <c:valAx>
        <c:axId val="554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73690"/>
        <c:axId val="7642687"/>
      </c:barChart>
      <c:catAx>
        <c:axId val="4017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87"/>
        <c:auto val="1"/>
        <c:lblAlgn val="ctr"/>
        <c:lblOffset val="100"/>
        <c:noMultiLvlLbl val="0"/>
      </c:catAx>
      <c:valAx>
        <c:axId val="76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41199"/>
        <c:axId val="45510059"/>
      </c:barChart>
      <c:catAx>
        <c:axId val="877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059"/>
        <c:auto val="1"/>
        <c:lblAlgn val="ctr"/>
        <c:lblOffset val="100"/>
        <c:noMultiLvlLbl val="0"/>
      </c:catAx>
      <c:valAx>
        <c:axId val="455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