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22725"/>
        <c:axId val="38872253"/>
      </c:scatterChart>
      <c:valAx>
        <c:axId val="4742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253"/>
        <c:crossesAt val="0"/>
        <c:crossBetween val="midCat"/>
      </c:valAx>
      <c:valAx>
        <c:axId val="3887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38171"/>
        <c:axId val="77693070"/>
      </c:scatterChart>
      <c:valAx>
        <c:axId val="8083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070"/>
        <c:crossesAt val="0"/>
        <c:crossBetween val="midCat"/>
      </c:valAx>
      <c:valAx>
        <c:axId val="7769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60832"/>
        <c:axId val="12594860"/>
      </c:scatterChart>
      <c:valAx>
        <c:axId val="2796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860"/>
        <c:crossesAt val="0"/>
        <c:crossBetween val="midCat"/>
      </c:valAx>
      <c:valAx>
        <c:axId val="1259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54761"/>
        <c:axId val="6889844"/>
      </c:scatterChart>
      <c:valAx>
        <c:axId val="4865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44"/>
        <c:crossesAt val="0"/>
        <c:crossBetween val="midCat"/>
      </c:valAx>
      <c:valAx>
        <c:axId val="688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