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8653"/>
        <c:axId val="78137369"/>
      </c:barChart>
      <c:catAx>
        <c:axId val="564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69"/>
        <c:auto val="1"/>
        <c:lblAlgn val="ctr"/>
        <c:lblOffset val="100"/>
        <c:noMultiLvlLbl val="0"/>
      </c:catAx>
      <c:valAx>
        <c:axId val="781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3433"/>
        <c:axId val="18934976"/>
      </c:barChart>
      <c:catAx>
        <c:axId val="347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976"/>
        <c:auto val="1"/>
        <c:lblAlgn val="ctr"/>
        <c:lblOffset val="100"/>
        <c:noMultiLvlLbl val="0"/>
      </c:catAx>
      <c:valAx>
        <c:axId val="189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88252"/>
        <c:axId val="18777246"/>
      </c:barChart>
      <c:catAx>
        <c:axId val="104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246"/>
        <c:auto val="1"/>
        <c:lblAlgn val="ctr"/>
        <c:lblOffset val="100"/>
        <c:noMultiLvlLbl val="0"/>
      </c:catAx>
      <c:valAx>
        <c:axId val="187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9290"/>
        <c:axId val="65350098"/>
      </c:barChart>
      <c:catAx>
        <c:axId val="201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98"/>
        <c:auto val="1"/>
        <c:lblAlgn val="ctr"/>
        <c:lblOffset val="100"/>
        <c:noMultiLvlLbl val="0"/>
      </c:catAx>
      <c:valAx>
        <c:axId val="653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3950"/>
        <c:axId val="28173597"/>
      </c:barChart>
      <c:catAx>
        <c:axId val="396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97"/>
        <c:auto val="1"/>
        <c:lblAlgn val="ctr"/>
        <c:lblOffset val="100"/>
        <c:noMultiLvlLbl val="0"/>
      </c:catAx>
      <c:valAx>
        <c:axId val="281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20796"/>
        <c:axId val="53416486"/>
      </c:barChart>
      <c:catAx>
        <c:axId val="399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486"/>
        <c:auto val="1"/>
        <c:lblAlgn val="ctr"/>
        <c:lblOffset val="100"/>
        <c:noMultiLvlLbl val="0"/>
      </c:catAx>
      <c:valAx>
        <c:axId val="534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5497"/>
        <c:axId val="37495802"/>
      </c:barChart>
      <c:catAx>
        <c:axId val="405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802"/>
        <c:auto val="1"/>
        <c:lblAlgn val="ctr"/>
        <c:lblOffset val="100"/>
        <c:noMultiLvlLbl val="0"/>
      </c:catAx>
      <c:valAx>
        <c:axId val="374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4246"/>
        <c:axId val="43183989"/>
      </c:barChart>
      <c:catAx>
        <c:axId val="325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989"/>
        <c:auto val="1"/>
        <c:lblAlgn val="ctr"/>
        <c:lblOffset val="100"/>
        <c:noMultiLvlLbl val="0"/>
      </c:catAx>
      <c:valAx>
        <c:axId val="431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21743"/>
        <c:axId val="92883914"/>
      </c:barChart>
      <c:catAx>
        <c:axId val="185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914"/>
        <c:auto val="1"/>
        <c:lblAlgn val="ctr"/>
        <c:lblOffset val="100"/>
        <c:noMultiLvlLbl val="0"/>
      </c:catAx>
      <c:valAx>
        <c:axId val="928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3978"/>
        <c:axId val="77875746"/>
      </c:barChart>
      <c:catAx>
        <c:axId val="47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746"/>
        <c:auto val="1"/>
        <c:lblAlgn val="ctr"/>
        <c:lblOffset val="100"/>
        <c:noMultiLvlLbl val="0"/>
      </c:catAx>
      <c:valAx>
        <c:axId val="778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79354"/>
        <c:axId val="64450559"/>
      </c:barChart>
      <c:catAx>
        <c:axId val="507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559"/>
        <c:auto val="1"/>
        <c:lblAlgn val="ctr"/>
        <c:lblOffset val="100"/>
        <c:noMultiLvlLbl val="0"/>
      </c:catAx>
      <c:valAx>
        <c:axId val="644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1966"/>
        <c:axId val="27587877"/>
      </c:barChart>
      <c:catAx>
        <c:axId val="329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877"/>
        <c:auto val="1"/>
        <c:lblAlgn val="ctr"/>
        <c:lblOffset val="100"/>
        <c:noMultiLvlLbl val="0"/>
      </c:catAx>
      <c:valAx>
        <c:axId val="275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42470"/>
        <c:axId val="32469589"/>
      </c:barChart>
      <c:catAx>
        <c:axId val="491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589"/>
        <c:auto val="1"/>
        <c:lblAlgn val="ctr"/>
        <c:lblOffset val="100"/>
        <c:noMultiLvlLbl val="0"/>
      </c:catAx>
      <c:valAx>
        <c:axId val="324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8234"/>
        <c:axId val="61903059"/>
      </c:barChart>
      <c:catAx>
        <c:axId val="764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059"/>
        <c:auto val="1"/>
        <c:lblAlgn val="ctr"/>
        <c:lblOffset val="100"/>
        <c:noMultiLvlLbl val="0"/>
      </c:catAx>
      <c:valAx>
        <c:axId val="619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712"/>
        <c:axId val="53329669"/>
      </c:barChart>
      <c:catAx>
        <c:axId val="6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69"/>
        <c:auto val="1"/>
        <c:lblAlgn val="ctr"/>
        <c:lblOffset val="100"/>
        <c:noMultiLvlLbl val="0"/>
      </c:catAx>
      <c:valAx>
        <c:axId val="533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60311"/>
        <c:axId val="7233669"/>
      </c:barChart>
      <c:catAx>
        <c:axId val="574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69"/>
        <c:auto val="1"/>
        <c:lblAlgn val="ctr"/>
        <c:lblOffset val="100"/>
        <c:noMultiLvlLbl val="0"/>
      </c:catAx>
      <c:valAx>
        <c:axId val="72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85009"/>
        <c:axId val="68521776"/>
      </c:barChart>
      <c:catAx>
        <c:axId val="775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776"/>
        <c:auto val="1"/>
        <c:lblAlgn val="ctr"/>
        <c:lblOffset val="100"/>
        <c:noMultiLvlLbl val="0"/>
      </c:catAx>
      <c:valAx>
        <c:axId val="685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7571"/>
        <c:axId val="63721158"/>
      </c:barChart>
      <c:catAx>
        <c:axId val="460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58"/>
        <c:auto val="1"/>
        <c:lblAlgn val="ctr"/>
        <c:lblOffset val="100"/>
        <c:noMultiLvlLbl val="0"/>
      </c:catAx>
      <c:valAx>
        <c:axId val="637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