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04033"/>
        <c:axId val="21534990"/>
      </c:scatterChart>
      <c:valAx>
        <c:axId val="8840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990"/>
        <c:crossesAt val="0"/>
        <c:crossBetween val="midCat"/>
      </c:valAx>
      <c:valAx>
        <c:axId val="2153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89745"/>
        <c:axId val="98333848"/>
      </c:scatterChart>
      <c:valAx>
        <c:axId val="8368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848"/>
        <c:crossesAt val="0"/>
        <c:crossBetween val="midCat"/>
      </c:valAx>
      <c:valAx>
        <c:axId val="9833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67902"/>
        <c:axId val="94414105"/>
      </c:scatterChart>
      <c:valAx>
        <c:axId val="7946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105"/>
        <c:crossesAt val="0"/>
        <c:crossBetween val="midCat"/>
      </c:valAx>
      <c:valAx>
        <c:axId val="9441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71875"/>
        <c:axId val="18703860"/>
      </c:scatterChart>
      <c:valAx>
        <c:axId val="6447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860"/>
        <c:crossesAt val="0"/>
        <c:crossBetween val="midCat"/>
      </c:valAx>
      <c:valAx>
        <c:axId val="1870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