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32698"/>
        <c:axId val="66283725"/>
      </c:scatterChart>
      <c:valAx>
        <c:axId val="3813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725"/>
        <c:crossesAt val="0"/>
        <c:crossBetween val="midCat"/>
      </c:valAx>
      <c:valAx>
        <c:axId val="6628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81404"/>
        <c:axId val="21992284"/>
      </c:scatterChart>
      <c:valAx>
        <c:axId val="1818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284"/>
        <c:crossesAt val="0"/>
        <c:crossBetween val="midCat"/>
      </c:valAx>
      <c:valAx>
        <c:axId val="2199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28662"/>
        <c:axId val="61635563"/>
      </c:scatterChart>
      <c:valAx>
        <c:axId val="1872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563"/>
        <c:crossesAt val="0"/>
        <c:crossBetween val="midCat"/>
      </c:valAx>
      <c:valAx>
        <c:axId val="6163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33159"/>
        <c:axId val="45818613"/>
      </c:scatterChart>
      <c:valAx>
        <c:axId val="2133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613"/>
        <c:crossesAt val="0"/>
        <c:crossBetween val="midCat"/>
      </c:valAx>
      <c:valAx>
        <c:axId val="4581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