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34896"/>
        <c:axId val="1242937"/>
      </c:barChart>
      <c:catAx>
        <c:axId val="2153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37"/>
        <c:auto val="1"/>
        <c:lblAlgn val="ctr"/>
        <c:lblOffset val="100"/>
        <c:noMultiLvlLbl val="0"/>
      </c:catAx>
      <c:valAx>
        <c:axId val="124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05422"/>
        <c:axId val="60144461"/>
      </c:barChart>
      <c:catAx>
        <c:axId val="8710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461"/>
        <c:auto val="1"/>
        <c:lblAlgn val="ctr"/>
        <c:lblOffset val="100"/>
        <c:noMultiLvlLbl val="0"/>
      </c:catAx>
      <c:valAx>
        <c:axId val="6014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46528"/>
        <c:axId val="19656796"/>
      </c:barChart>
      <c:catAx>
        <c:axId val="3864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796"/>
        <c:auto val="1"/>
        <c:lblAlgn val="ctr"/>
        <c:lblOffset val="100"/>
        <c:noMultiLvlLbl val="0"/>
      </c:catAx>
      <c:valAx>
        <c:axId val="1965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94308"/>
        <c:axId val="36109681"/>
      </c:barChart>
      <c:catAx>
        <c:axId val="2629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681"/>
        <c:auto val="1"/>
        <c:lblAlgn val="ctr"/>
        <c:lblOffset val="100"/>
        <c:noMultiLvlLbl val="0"/>
      </c:catAx>
      <c:valAx>
        <c:axId val="3610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30891"/>
        <c:axId val="85957010"/>
      </c:barChart>
      <c:catAx>
        <c:axId val="6253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010"/>
        <c:auto val="1"/>
        <c:lblAlgn val="ctr"/>
        <c:lblOffset val="100"/>
        <c:noMultiLvlLbl val="0"/>
      </c:catAx>
      <c:valAx>
        <c:axId val="8595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81036"/>
        <c:axId val="37481158"/>
      </c:barChart>
      <c:catAx>
        <c:axId val="5638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158"/>
        <c:auto val="1"/>
        <c:lblAlgn val="ctr"/>
        <c:lblOffset val="100"/>
        <c:noMultiLvlLbl val="0"/>
      </c:catAx>
      <c:valAx>
        <c:axId val="3748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62152"/>
        <c:axId val="56975921"/>
      </c:barChart>
      <c:catAx>
        <c:axId val="2736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921"/>
        <c:auto val="1"/>
        <c:lblAlgn val="ctr"/>
        <c:lblOffset val="100"/>
        <c:noMultiLvlLbl val="0"/>
      </c:catAx>
      <c:valAx>
        <c:axId val="5697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97684"/>
        <c:axId val="84643717"/>
      </c:barChart>
      <c:catAx>
        <c:axId val="6739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717"/>
        <c:auto val="1"/>
        <c:lblAlgn val="ctr"/>
        <c:lblOffset val="100"/>
        <c:noMultiLvlLbl val="0"/>
      </c:catAx>
      <c:valAx>
        <c:axId val="8464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11188"/>
        <c:axId val="64683082"/>
      </c:barChart>
      <c:catAx>
        <c:axId val="3741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082"/>
        <c:auto val="1"/>
        <c:lblAlgn val="ctr"/>
        <c:lblOffset val="100"/>
        <c:noMultiLvlLbl val="0"/>
      </c:catAx>
      <c:valAx>
        <c:axId val="6468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82752"/>
        <c:axId val="92575928"/>
      </c:barChart>
      <c:catAx>
        <c:axId val="6468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928"/>
        <c:auto val="1"/>
        <c:lblAlgn val="ctr"/>
        <c:lblOffset val="100"/>
        <c:noMultiLvlLbl val="0"/>
      </c:catAx>
      <c:valAx>
        <c:axId val="9257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68091"/>
        <c:axId val="61934880"/>
      </c:barChart>
      <c:catAx>
        <c:axId val="1776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880"/>
        <c:auto val="1"/>
        <c:lblAlgn val="ctr"/>
        <c:lblOffset val="100"/>
        <c:noMultiLvlLbl val="0"/>
      </c:catAx>
      <c:valAx>
        <c:axId val="6193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01390"/>
        <c:axId val="15099739"/>
      </c:barChart>
      <c:catAx>
        <c:axId val="7150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739"/>
        <c:auto val="1"/>
        <c:lblAlgn val="ctr"/>
        <c:lblOffset val="100"/>
        <c:noMultiLvlLbl val="0"/>
      </c:catAx>
      <c:valAx>
        <c:axId val="1509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56776"/>
        <c:axId val="75446982"/>
      </c:barChart>
      <c:catAx>
        <c:axId val="5135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982"/>
        <c:auto val="1"/>
        <c:lblAlgn val="ctr"/>
        <c:lblOffset val="100"/>
        <c:noMultiLvlLbl val="0"/>
      </c:catAx>
      <c:valAx>
        <c:axId val="7544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43370"/>
        <c:axId val="38925374"/>
      </c:barChart>
      <c:catAx>
        <c:axId val="2824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374"/>
        <c:auto val="1"/>
        <c:lblAlgn val="ctr"/>
        <c:lblOffset val="100"/>
        <c:noMultiLvlLbl val="0"/>
      </c:catAx>
      <c:valAx>
        <c:axId val="3892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67506"/>
        <c:axId val="74084794"/>
      </c:barChart>
      <c:catAx>
        <c:axId val="6196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794"/>
        <c:auto val="1"/>
        <c:lblAlgn val="ctr"/>
        <c:lblOffset val="100"/>
        <c:noMultiLvlLbl val="0"/>
      </c:catAx>
      <c:valAx>
        <c:axId val="7408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1116"/>
        <c:axId val="4323631"/>
      </c:barChart>
      <c:catAx>
        <c:axId val="700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31"/>
        <c:auto val="1"/>
        <c:lblAlgn val="ctr"/>
        <c:lblOffset val="100"/>
        <c:noMultiLvlLbl val="0"/>
      </c:catAx>
      <c:valAx>
        <c:axId val="43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29905"/>
        <c:axId val="5555789"/>
      </c:barChart>
      <c:catAx>
        <c:axId val="3352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89"/>
        <c:auto val="1"/>
        <c:lblAlgn val="ctr"/>
        <c:lblOffset val="100"/>
        <c:noMultiLvlLbl val="0"/>
      </c:catAx>
      <c:valAx>
        <c:axId val="555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46694"/>
        <c:axId val="69258517"/>
      </c:barChart>
      <c:catAx>
        <c:axId val="5654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517"/>
        <c:auto val="1"/>
        <c:lblAlgn val="ctr"/>
        <c:lblOffset val="100"/>
        <c:noMultiLvlLbl val="0"/>
      </c:catAx>
      <c:valAx>
        <c:axId val="6925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