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7644"/>
        <c:axId val="8951870"/>
      </c:scatterChart>
      <c:valAx>
        <c:axId val="2961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70"/>
        <c:crossesAt val="0"/>
        <c:crossBetween val="midCat"/>
      </c:valAx>
      <c:valAx>
        <c:axId val="895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70309"/>
        <c:axId val="65602489"/>
      </c:scatterChart>
      <c:valAx>
        <c:axId val="8687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89"/>
        <c:crossesAt val="0"/>
        <c:crossBetween val="midCat"/>
      </c:valAx>
      <c:valAx>
        <c:axId val="6560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92074"/>
        <c:axId val="31431657"/>
      </c:scatterChart>
      <c:valAx>
        <c:axId val="8589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57"/>
        <c:crossesAt val="0"/>
        <c:crossBetween val="midCat"/>
      </c:valAx>
      <c:valAx>
        <c:axId val="3143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3407"/>
        <c:axId val="17334852"/>
      </c:scatterChart>
      <c:valAx>
        <c:axId val="6313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52"/>
        <c:crossesAt val="0"/>
        <c:crossBetween val="midCat"/>
      </c:valAx>
      <c:valAx>
        <c:axId val="1733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