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04857"/>
        <c:axId val="75820558"/>
      </c:barChart>
      <c:catAx>
        <c:axId val="168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58"/>
        <c:auto val="1"/>
        <c:lblAlgn val="ctr"/>
        <c:lblOffset val="100"/>
        <c:noMultiLvlLbl val="0"/>
      </c:catAx>
      <c:valAx>
        <c:axId val="758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5714"/>
        <c:axId val="28262603"/>
      </c:barChart>
      <c:catAx>
        <c:axId val="58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603"/>
        <c:auto val="1"/>
        <c:lblAlgn val="ctr"/>
        <c:lblOffset val="100"/>
        <c:noMultiLvlLbl val="0"/>
      </c:catAx>
      <c:valAx>
        <c:axId val="282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9511"/>
        <c:axId val="61237193"/>
      </c:barChart>
      <c:catAx>
        <c:axId val="402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193"/>
        <c:auto val="1"/>
        <c:lblAlgn val="ctr"/>
        <c:lblOffset val="100"/>
        <c:noMultiLvlLbl val="0"/>
      </c:catAx>
      <c:valAx>
        <c:axId val="612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8138"/>
        <c:axId val="39240344"/>
      </c:barChart>
      <c:catAx>
        <c:axId val="39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344"/>
        <c:auto val="1"/>
        <c:lblAlgn val="ctr"/>
        <c:lblOffset val="100"/>
        <c:noMultiLvlLbl val="0"/>
      </c:catAx>
      <c:valAx>
        <c:axId val="39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9450"/>
        <c:axId val="38435374"/>
      </c:barChart>
      <c:catAx>
        <c:axId val="878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74"/>
        <c:auto val="1"/>
        <c:lblAlgn val="ctr"/>
        <c:lblOffset val="100"/>
        <c:noMultiLvlLbl val="0"/>
      </c:catAx>
      <c:valAx>
        <c:axId val="384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5056"/>
        <c:axId val="85473066"/>
      </c:barChart>
      <c:catAx>
        <c:axId val="1117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066"/>
        <c:auto val="1"/>
        <c:lblAlgn val="ctr"/>
        <c:lblOffset val="100"/>
        <c:noMultiLvlLbl val="0"/>
      </c:catAx>
      <c:valAx>
        <c:axId val="854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9941"/>
        <c:axId val="8156951"/>
      </c:barChart>
      <c:catAx>
        <c:axId val="785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51"/>
        <c:auto val="1"/>
        <c:lblAlgn val="ctr"/>
        <c:lblOffset val="100"/>
        <c:noMultiLvlLbl val="0"/>
      </c:catAx>
      <c:valAx>
        <c:axId val="81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7060"/>
        <c:axId val="69927494"/>
      </c:barChart>
      <c:catAx>
        <c:axId val="499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94"/>
        <c:auto val="1"/>
        <c:lblAlgn val="ctr"/>
        <c:lblOffset val="100"/>
        <c:noMultiLvlLbl val="0"/>
      </c:catAx>
      <c:valAx>
        <c:axId val="699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2149"/>
        <c:axId val="41371714"/>
      </c:barChart>
      <c:catAx>
        <c:axId val="690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14"/>
        <c:auto val="1"/>
        <c:lblAlgn val="ctr"/>
        <c:lblOffset val="100"/>
        <c:noMultiLvlLbl val="0"/>
      </c:catAx>
      <c:valAx>
        <c:axId val="413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7248"/>
        <c:axId val="46517268"/>
      </c:barChart>
      <c:catAx>
        <c:axId val="715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68"/>
        <c:auto val="1"/>
        <c:lblAlgn val="ctr"/>
        <c:lblOffset val="100"/>
        <c:noMultiLvlLbl val="0"/>
      </c:catAx>
      <c:valAx>
        <c:axId val="465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58"/>
        <c:axId val="61310617"/>
      </c:barChart>
      <c:catAx>
        <c:axId val="1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17"/>
        <c:auto val="1"/>
        <c:lblAlgn val="ctr"/>
        <c:lblOffset val="100"/>
        <c:noMultiLvlLbl val="0"/>
      </c:catAx>
      <c:valAx>
        <c:axId val="613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9232"/>
        <c:axId val="20909120"/>
      </c:barChart>
      <c:catAx>
        <c:axId val="399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120"/>
        <c:auto val="1"/>
        <c:lblAlgn val="ctr"/>
        <c:lblOffset val="100"/>
        <c:noMultiLvlLbl val="0"/>
      </c:catAx>
      <c:valAx>
        <c:axId val="209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99583"/>
        <c:axId val="56766821"/>
      </c:barChart>
      <c:catAx>
        <c:axId val="279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821"/>
        <c:auto val="1"/>
        <c:lblAlgn val="ctr"/>
        <c:lblOffset val="100"/>
        <c:noMultiLvlLbl val="0"/>
      </c:catAx>
      <c:valAx>
        <c:axId val="567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39"/>
        <c:axId val="50856303"/>
      </c:barChart>
      <c:catAx>
        <c:axId val="1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303"/>
        <c:auto val="1"/>
        <c:lblAlgn val="ctr"/>
        <c:lblOffset val="100"/>
        <c:noMultiLvlLbl val="0"/>
      </c:catAx>
      <c:valAx>
        <c:axId val="508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6707"/>
        <c:axId val="98991311"/>
      </c:barChart>
      <c:catAx>
        <c:axId val="926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11"/>
        <c:auto val="1"/>
        <c:lblAlgn val="ctr"/>
        <c:lblOffset val="100"/>
        <c:noMultiLvlLbl val="0"/>
      </c:catAx>
      <c:valAx>
        <c:axId val="989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9291"/>
        <c:axId val="46068346"/>
      </c:barChart>
      <c:catAx>
        <c:axId val="784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346"/>
        <c:auto val="1"/>
        <c:lblAlgn val="ctr"/>
        <c:lblOffset val="100"/>
        <c:noMultiLvlLbl val="0"/>
      </c:catAx>
      <c:valAx>
        <c:axId val="460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8735"/>
        <c:axId val="46286964"/>
      </c:barChart>
      <c:catAx>
        <c:axId val="9588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64"/>
        <c:auto val="1"/>
        <c:lblAlgn val="ctr"/>
        <c:lblOffset val="100"/>
        <c:noMultiLvlLbl val="0"/>
      </c:catAx>
      <c:valAx>
        <c:axId val="462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60941"/>
        <c:axId val="57069225"/>
      </c:barChart>
      <c:catAx>
        <c:axId val="992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225"/>
        <c:auto val="1"/>
        <c:lblAlgn val="ctr"/>
        <c:lblOffset val="100"/>
        <c:noMultiLvlLbl val="0"/>
      </c:catAx>
      <c:valAx>
        <c:axId val="570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